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</sheets>
  <definedNames>
    <definedName function="false" hidden="false" localSheetId="0" name="_xlnm.Print_Area" vbProcedure="false">'1 доходы'!$A$1:$F$102</definedName>
    <definedName function="false" hidden="false" localSheetId="3" name="_xlnm.Print_Area" vbProcedure="false">'прил 4'!$D$1:$M$155</definedName>
    <definedName function="false" hidden="false" localSheetId="3" name="_xlnm.Print_Titles" vbProcedure="false">'прил 4'!$5:$6</definedName>
    <definedName function="false" hidden="false" localSheetId="4" name="_xlnm.Print_Area" vbProcedure="false">'прил. 5'!$A$1:$K$245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2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2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597">
  <si>
    <t xml:space="preserve">Приложение  № 1</t>
  </si>
  <si>
    <t xml:space="preserve">к решению Совета Бжедуховского сельского поселения   Белореченского района  от 14.05.2021 года № 87 "Об утверждении отчета об исполнении бюджета Бжедуховского сельского поселения Белореченского  района за  2020 год"</t>
  </si>
  <si>
    <t xml:space="preserve">Исполнение поступлений доходов в  бюджет  Бжедуховского сельского поселения Белореченского района за  2020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00 1 03 02261 01 0000 110</t>
  </si>
  <si>
    <t xml:space="preserve">000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92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08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000 1 13 00000 00 0000 000</t>
  </si>
  <si>
    <t xml:space="preserve">000 1 13 02000 00 0000 130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00</t>
  </si>
  <si>
    <t xml:space="preserve">99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0 10 0000 440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</t>
  </si>
  <si>
    <t xml:space="preserve">99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2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92 2 02 15001 10 0000 150</t>
  </si>
  <si>
    <t xml:space="preserve">Дотации бюджетам сельских поселений на выравнивание  бюджетной обеспеченности </t>
  </si>
  <si>
    <t xml:space="preserve">992 2 02 15002 00 0000 150</t>
  </si>
  <si>
    <t xml:space="preserve">Дотации бюджетам на поддержку мер по обеспечению сбалансированности бюджетов</t>
  </si>
  <si>
    <t xml:space="preserve">99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ийской Федерации (межбюджетные субсидии)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99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92 2 02 4999910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92 2 07 05000 10 0000 150</t>
  </si>
  <si>
    <t xml:space="preserve">Прочие безвозмездные поступления в бюджеты сельских поселений</t>
  </si>
  <si>
    <t xml:space="preserve">992 2 07 05020 10 0000 15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Глава Бжедуховского сельского поселения</t>
  </si>
  <si>
    <t xml:space="preserve">В.А.Схапцежук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14.05.2021 года № 87 "Об утверждении отчета об исполнении  бюджета Бжедуховского сельского поселения  Белореченского района за 2020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20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00000 00 0000 000</t>
  </si>
  <si>
    <t xml:space="preserve">Источники внутреннего финансирования дефицита бюджета,  всего: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Приложение  3 </t>
  </si>
  <si>
    <t xml:space="preserve">к решению Совета Бжедуховского сельского поселения Белореченского района от 14.05.2021 года № 87 "Об утверждении отчета  об исполнении бюджета Бжедуховского сельского поселения Белореченского района за 2020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20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 Глава Бжедуховского сельского поселения                                       В.А.Схапцежук</t>
  </si>
  <si>
    <t xml:space="preserve">ПРИЛОЖЕНИЕ №4
к решению Совета Бжедуховского сельского поселения Белореченского района
от 14.05.2021г. № 87  </t>
  </si>
  <si>
    <t xml:space="preserve">Отчет об исполнении расходов бюджета Бжедуховского сельского поселения Белореченского района за 2020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Обеспечение безопасности населения"</t>
  </si>
  <si>
    <t xml:space="preserve">09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ВЦП "Информатизация и лицензирование программного обеспечения"</t>
  </si>
  <si>
    <t xml:space="preserve">5190000000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</t>
  </si>
  <si>
    <t xml:space="preserve">5190010780</t>
  </si>
  <si>
    <t xml:space="preserve">Социальное обеспечение и иные выплаты гражданам</t>
  </si>
  <si>
    <t xml:space="preserve">1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Приобретение муниципальным учреждением движимого имуществ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5930060826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Межбюджетные трансферты</t>
  </si>
  <si>
    <t xml:space="preserve">5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990002501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Организация и проведение выборной кампании</t>
  </si>
  <si>
    <t xml:space="preserve">9930210190</t>
  </si>
  <si>
    <t xml:space="preserve">Проведение выборов</t>
  </si>
  <si>
    <t xml:space="preserve">9960200000</t>
  </si>
  <si>
    <t xml:space="preserve">9960210230</t>
  </si>
  <si>
    <t xml:space="preserve">9970000000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14.05.2021 года № 87  "Об утверждении отчета об исполнении  бюджета Бжедуховского сельского поселения Белореченского  района за 2020 год"</t>
  </si>
  <si>
    <t xml:space="preserve">Исполнение ведомственной структуры расходов бюджета Бжедуховского сельского поселения Белореченского района за 2020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9920000000</t>
  </si>
  <si>
    <t xml:space="preserve">9920000190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9960000000</t>
  </si>
  <si>
    <t xml:space="preserve">9960210240</t>
  </si>
  <si>
    <t xml:space="preserve">Жилищно-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1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риобретение оборудования</t>
  </si>
  <si>
    <t xml:space="preserve">4429902</t>
  </si>
  <si>
    <t xml:space="preserve">5400000000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5120110560</t>
  </si>
  <si>
    <t xml:space="preserve">Обслуживание государственного  и муниципального долга</t>
  </si>
  <si>
    <t xml:space="preserve">570000000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0"/>
    <numFmt numFmtId="167" formatCode="_-* #,##0.00_р_._-;\-* #,##0.00_р_._-;_-* \-??_р_._-;_-@_-"/>
    <numFmt numFmtId="168" formatCode="[$-409]#,##0.00_);\(#,##0.00\)"/>
    <numFmt numFmtId="169" formatCode="0.00%"/>
    <numFmt numFmtId="170" formatCode="@"/>
    <numFmt numFmtId="171" formatCode="00\.00\.00"/>
    <numFmt numFmtId="172" formatCode="#,##0.00_ ;[RED]\-#,##0.00\ "/>
    <numFmt numFmtId="173" formatCode="General"/>
    <numFmt numFmtId="174" formatCode="_-* #,##0.00_р_._-;\-* #,##0.00_р_._-;_-* \-??_р_._-;_-@_-"/>
    <numFmt numFmtId="175" formatCode="#,##0.0_ ;[RED]\-#,##0.0\ "/>
    <numFmt numFmtId="176" formatCode="0"/>
    <numFmt numFmtId="177" formatCode="0.0%"/>
    <numFmt numFmtId="178" formatCode="000"/>
    <numFmt numFmtId="179" formatCode="#,##0"/>
    <numFmt numFmtId="180" formatCode="0;\-0;;"/>
    <numFmt numFmtId="181" formatCode="#,##0.0"/>
    <numFmt numFmtId="182" formatCode="#,##0.00"/>
    <numFmt numFmtId="183" formatCode="0.0"/>
    <numFmt numFmtId="184" formatCode="0000000"/>
    <numFmt numFmtId="185" formatCode="#,##0.00;[RED]\-#,##0.00;0.00"/>
    <numFmt numFmtId="186" formatCode="[$-409]d\-mmm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0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tmp" xfId="26"/>
    <cellStyle name="Обычный_Tmp1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59.99"/>
    <col collapsed="false" customWidth="true" hidden="false" outlineLevel="0" max="3" min="3" style="3" width="20.55"/>
    <col collapsed="false" customWidth="true" hidden="false" outlineLevel="0" max="4" min="4" style="4" width="20.66"/>
    <col collapsed="false" customWidth="true" hidden="false" outlineLevel="0" max="5" min="5" style="5" width="17.66"/>
    <col collapsed="false" customWidth="true" hidden="false" outlineLevel="0" max="6" min="6" style="3" width="15.55"/>
    <col collapsed="false" customWidth="false" hidden="false" outlineLevel="0" max="257" min="7" style="6" width="9.1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103.5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76</f>
        <v>37867900</v>
      </c>
      <c r="D8" s="18" t="n">
        <f aca="false">D9+D76</f>
        <v>38573387.93</v>
      </c>
      <c r="E8" s="19" t="n">
        <f aca="false">D8-C8</f>
        <v>705487.93</v>
      </c>
      <c r="F8" s="18" t="n">
        <f aca="false">D8/C8*100</f>
        <v>101.863023642716</v>
      </c>
    </row>
    <row r="9" s="11" customFormat="true" ht="22.5" hidden="false" customHeight="true" outlineLevel="0" collapsed="false">
      <c r="A9" s="20" t="s">
        <v>11</v>
      </c>
      <c r="B9" s="21" t="s">
        <v>12</v>
      </c>
      <c r="C9" s="22" t="n">
        <f aca="false">C10+C20+C28+C30+C39+C42+C55+C61+C67</f>
        <v>12847000</v>
      </c>
      <c r="D9" s="22" t="n">
        <f aca="false">D10+D20+D28+D30+D39+D42+D55+D61+D67</f>
        <v>13552487.93</v>
      </c>
      <c r="E9" s="22" t="n">
        <f aca="false">D9-C9</f>
        <v>705487.93</v>
      </c>
      <c r="F9" s="23" t="n">
        <f aca="false">D9/C9*100</f>
        <v>105.491460496614</v>
      </c>
    </row>
    <row r="10" s="11" customFormat="true" ht="57.75" hidden="false" customHeight="true" outlineLevel="0" collapsed="false">
      <c r="A10" s="20" t="s">
        <v>13</v>
      </c>
      <c r="B10" s="21" t="s">
        <v>14</v>
      </c>
      <c r="C10" s="22" t="n">
        <f aca="false">C11</f>
        <v>2181800</v>
      </c>
      <c r="D10" s="22" t="n">
        <f aca="false">D11</f>
        <v>2281575.29</v>
      </c>
      <c r="E10" s="22" t="n">
        <f aca="false">D10-C10</f>
        <v>99775.2899999996</v>
      </c>
      <c r="F10" s="23" t="n">
        <f aca="false">D10/C10*100</f>
        <v>104.573072233935</v>
      </c>
    </row>
    <row r="11" customFormat="false" ht="47.25" hidden="false" customHeight="true" outlineLevel="0" collapsed="false">
      <c r="A11" s="24" t="s">
        <v>15</v>
      </c>
      <c r="B11" s="25" t="s">
        <v>16</v>
      </c>
      <c r="C11" s="26" t="n">
        <f aca="false">C13+C14+C17+C19</f>
        <v>2181800</v>
      </c>
      <c r="D11" s="26" t="n">
        <f aca="false">D13+D14+D17+D19</f>
        <v>2281575.29</v>
      </c>
      <c r="E11" s="26" t="n">
        <f aca="false">D11-C11</f>
        <v>99775.2899999996</v>
      </c>
      <c r="F11" s="27" t="n">
        <f aca="false">D11/C11*100</f>
        <v>104.573072233935</v>
      </c>
    </row>
    <row r="12" customFormat="false" ht="111.75" hidden="false" customHeight="true" outlineLevel="0" collapsed="false">
      <c r="A12" s="24" t="s">
        <v>17</v>
      </c>
      <c r="B12" s="25" t="s">
        <v>18</v>
      </c>
      <c r="C12" s="26" t="n">
        <f aca="false">C13</f>
        <v>850000</v>
      </c>
      <c r="D12" s="26" t="n">
        <f aca="false">D13</f>
        <v>1052348.66</v>
      </c>
      <c r="E12" s="26" t="n">
        <f aca="false">D12-C12</f>
        <v>202348.66</v>
      </c>
      <c r="F12" s="27" t="n">
        <f aca="false">D12/C12*100</f>
        <v>123.805724705882</v>
      </c>
    </row>
    <row r="13" customFormat="false" ht="112.5" hidden="false" customHeight="true" outlineLevel="0" collapsed="false">
      <c r="A13" s="24" t="s">
        <v>19</v>
      </c>
      <c r="B13" s="25" t="s">
        <v>18</v>
      </c>
      <c r="C13" s="26" t="n">
        <v>850000</v>
      </c>
      <c r="D13" s="26" t="n">
        <v>1052348.66</v>
      </c>
      <c r="E13" s="26" t="n">
        <f aca="false">D13-C13</f>
        <v>202348.66</v>
      </c>
      <c r="F13" s="27" t="n">
        <f aca="false">D13/C13*100</f>
        <v>123.805724705882</v>
      </c>
    </row>
    <row r="14" customFormat="false" ht="128.25" hidden="false" customHeight="true" outlineLevel="0" collapsed="false">
      <c r="A14" s="24" t="s">
        <v>20</v>
      </c>
      <c r="B14" s="25" t="s">
        <v>21</v>
      </c>
      <c r="C14" s="26" t="n">
        <f aca="false">C15</f>
        <v>9000</v>
      </c>
      <c r="D14" s="26" t="n">
        <f aca="false">D15</f>
        <v>7527.15</v>
      </c>
      <c r="E14" s="26" t="n">
        <f aca="false">D14-C14</f>
        <v>-1472.85</v>
      </c>
      <c r="F14" s="27" t="n">
        <f aca="false">D14/C14*100</f>
        <v>83.635</v>
      </c>
    </row>
    <row r="15" customFormat="false" ht="132" hidden="false" customHeight="true" outlineLevel="0" collapsed="false">
      <c r="A15" s="24" t="s">
        <v>22</v>
      </c>
      <c r="B15" s="25" t="s">
        <v>21</v>
      </c>
      <c r="C15" s="26" t="n">
        <v>9000</v>
      </c>
      <c r="D15" s="26" t="n">
        <v>7527.15</v>
      </c>
      <c r="E15" s="26" t="n">
        <f aca="false">D15-C15</f>
        <v>-1472.85</v>
      </c>
      <c r="F15" s="27" t="n">
        <f aca="false">D15/C15*100</f>
        <v>83.635</v>
      </c>
    </row>
    <row r="16" customFormat="false" ht="114.75" hidden="false" customHeight="true" outlineLevel="0" collapsed="false">
      <c r="A16" s="24" t="s">
        <v>23</v>
      </c>
      <c r="B16" s="25" t="s">
        <v>24</v>
      </c>
      <c r="C16" s="26" t="n">
        <f aca="false">C17</f>
        <v>1322800</v>
      </c>
      <c r="D16" s="26" t="n">
        <f aca="false">D17</f>
        <v>1415704.63</v>
      </c>
      <c r="E16" s="26" t="n">
        <f aca="false">D16-C16</f>
        <v>92904.6299999999</v>
      </c>
      <c r="F16" s="27" t="n">
        <f aca="false">D16/C16*100</f>
        <v>107.023331569398</v>
      </c>
    </row>
    <row r="17" customFormat="false" ht="111" hidden="false" customHeight="true" outlineLevel="0" collapsed="false">
      <c r="A17" s="24" t="s">
        <v>25</v>
      </c>
      <c r="B17" s="25" t="s">
        <v>24</v>
      </c>
      <c r="C17" s="26" t="n">
        <v>1322800</v>
      </c>
      <c r="D17" s="26" t="n">
        <v>1415704.63</v>
      </c>
      <c r="E17" s="26" t="n">
        <f aca="false">D17-C17</f>
        <v>92904.6299999999</v>
      </c>
      <c r="F17" s="27" t="n">
        <f aca="false">D17/C17*100</f>
        <v>107.023331569398</v>
      </c>
    </row>
    <row r="18" customFormat="false" ht="111.75" hidden="false" customHeight="true" outlineLevel="0" collapsed="false">
      <c r="A18" s="24" t="s">
        <v>26</v>
      </c>
      <c r="B18" s="25" t="s">
        <v>27</v>
      </c>
      <c r="C18" s="26" t="n">
        <f aca="false">C19</f>
        <v>0</v>
      </c>
      <c r="D18" s="26" t="n">
        <f aca="false">D19</f>
        <v>-194005.15</v>
      </c>
      <c r="E18" s="28" t="n">
        <f aca="false">D18-C18</f>
        <v>-194005.15</v>
      </c>
      <c r="F18" s="27" t="s">
        <v>28</v>
      </c>
    </row>
    <row r="19" customFormat="false" ht="111.75" hidden="false" customHeight="true" outlineLevel="0" collapsed="false">
      <c r="A19" s="24" t="s">
        <v>29</v>
      </c>
      <c r="B19" s="25" t="s">
        <v>27</v>
      </c>
      <c r="C19" s="26" t="n">
        <v>0</v>
      </c>
      <c r="D19" s="28" t="n">
        <v>-194005.15</v>
      </c>
      <c r="E19" s="28" t="n">
        <f aca="false">D19-C19</f>
        <v>-194005.15</v>
      </c>
      <c r="F19" s="27" t="s">
        <v>28</v>
      </c>
    </row>
    <row r="20" s="11" customFormat="true" ht="17.25" hidden="false" customHeight="true" outlineLevel="0" collapsed="false">
      <c r="A20" s="20" t="s">
        <v>30</v>
      </c>
      <c r="B20" s="29" t="s">
        <v>31</v>
      </c>
      <c r="C20" s="22" t="n">
        <f aca="false">C21</f>
        <v>5844000</v>
      </c>
      <c r="D20" s="22" t="n">
        <f aca="false">D21</f>
        <v>6124337.97</v>
      </c>
      <c r="E20" s="22" t="n">
        <f aca="false">D20-C20</f>
        <v>280337.970000001</v>
      </c>
      <c r="F20" s="23" t="n">
        <f aca="false">D20/C20*100</f>
        <v>104.797022073922</v>
      </c>
    </row>
    <row r="21" customFormat="false" ht="20.1" hidden="false" customHeight="true" outlineLevel="0" collapsed="false">
      <c r="A21" s="30" t="s">
        <v>32</v>
      </c>
      <c r="B21" s="25" t="s">
        <v>33</v>
      </c>
      <c r="C21" s="26" t="n">
        <f aca="false">C22+C24+C25+C23</f>
        <v>5844000</v>
      </c>
      <c r="D21" s="26" t="n">
        <f aca="false">D22+D24+D25+D23</f>
        <v>6124337.97</v>
      </c>
      <c r="E21" s="26" t="n">
        <f aca="false">D21-C21</f>
        <v>280337.970000001</v>
      </c>
      <c r="F21" s="27" t="n">
        <f aca="false">D21/C21*100</f>
        <v>104.797022073922</v>
      </c>
    </row>
    <row r="22" customFormat="false" ht="112.5" hidden="false" customHeight="true" outlineLevel="0" collapsed="false">
      <c r="A22" s="30" t="s">
        <v>34</v>
      </c>
      <c r="B22" s="25" t="s">
        <v>35</v>
      </c>
      <c r="C22" s="26" t="n">
        <v>5827000</v>
      </c>
      <c r="D22" s="27" t="n">
        <v>6057364.53</v>
      </c>
      <c r="E22" s="26" t="n">
        <f aca="false">D22-C22</f>
        <v>230364.53</v>
      </c>
      <c r="F22" s="27" t="n">
        <f aca="false">D22/C22*100</f>
        <v>103.953398489789</v>
      </c>
    </row>
    <row r="23" customFormat="false" ht="228" hidden="true" customHeight="true" outlineLevel="0" collapsed="false">
      <c r="A23" s="30" t="s">
        <v>36</v>
      </c>
      <c r="B23" s="25" t="s">
        <v>37</v>
      </c>
      <c r="C23" s="26" t="n">
        <v>0</v>
      </c>
      <c r="D23" s="31" t="n">
        <v>0</v>
      </c>
      <c r="E23" s="26" t="n">
        <f aca="false">D23-C23</f>
        <v>0</v>
      </c>
      <c r="F23" s="27" t="e">
        <f aca="false">D23/C23*100</f>
        <v>#DIV/0!</v>
      </c>
    </row>
    <row r="24" customFormat="false" ht="72.75" hidden="false" customHeight="true" outlineLevel="0" collapsed="false">
      <c r="A24" s="30" t="s">
        <v>38</v>
      </c>
      <c r="B24" s="25" t="s">
        <v>39</v>
      </c>
      <c r="C24" s="26" t="n">
        <v>10000</v>
      </c>
      <c r="D24" s="31" t="n">
        <v>51329.44</v>
      </c>
      <c r="E24" s="26" t="n">
        <f aca="false">D24-C24</f>
        <v>41329.44</v>
      </c>
      <c r="F24" s="27" t="n">
        <f aca="false">D24/C24*100</f>
        <v>513.2944</v>
      </c>
    </row>
    <row r="25" customFormat="false" ht="131.25" hidden="false" customHeight="true" outlineLevel="0" collapsed="false">
      <c r="A25" s="30" t="s">
        <v>40</v>
      </c>
      <c r="B25" s="25" t="s">
        <v>41</v>
      </c>
      <c r="C25" s="26" t="n">
        <v>7000</v>
      </c>
      <c r="D25" s="26" t="n">
        <v>15644</v>
      </c>
      <c r="E25" s="26" t="n">
        <f aca="false">D25-C25</f>
        <v>8644</v>
      </c>
      <c r="F25" s="27" t="n">
        <f aca="false">D25/C25*100</f>
        <v>223.485714285714</v>
      </c>
    </row>
    <row r="26" customFormat="false" ht="12.75" hidden="true" customHeight="true" outlineLevel="0" collapsed="false">
      <c r="A26" s="30" t="s">
        <v>38</v>
      </c>
      <c r="B26" s="25" t="s">
        <v>42</v>
      </c>
      <c r="C26" s="27" t="n">
        <v>4</v>
      </c>
      <c r="D26" s="26" t="n">
        <v>34.3</v>
      </c>
      <c r="E26" s="26" t="n">
        <f aca="false">D26-C26</f>
        <v>30.3</v>
      </c>
      <c r="F26" s="27" t="n">
        <f aca="false">D26/C26*100</f>
        <v>857.5</v>
      </c>
    </row>
    <row r="27" customFormat="false" ht="12.75" hidden="true" customHeight="true" outlineLevel="0" collapsed="false">
      <c r="A27" s="30" t="s">
        <v>40</v>
      </c>
      <c r="B27" s="25" t="s">
        <v>43</v>
      </c>
      <c r="C27" s="27" t="n">
        <v>12</v>
      </c>
      <c r="D27" s="26" t="n">
        <v>29</v>
      </c>
      <c r="E27" s="26" t="n">
        <f aca="false">D27-C27</f>
        <v>17</v>
      </c>
      <c r="F27" s="27" t="n">
        <f aca="false">D27/C27*100</f>
        <v>241.666666666667</v>
      </c>
    </row>
    <row r="28" customFormat="false" ht="20.25" hidden="false" customHeight="true" outlineLevel="0" collapsed="false">
      <c r="A28" s="32" t="s">
        <v>44</v>
      </c>
      <c r="B28" s="33" t="s">
        <v>45</v>
      </c>
      <c r="C28" s="27" t="n">
        <f aca="false">C29</f>
        <v>100</v>
      </c>
      <c r="D28" s="27" t="n">
        <f aca="false">D29</f>
        <v>601</v>
      </c>
      <c r="E28" s="26" t="n">
        <f aca="false">D28-C28</f>
        <v>501</v>
      </c>
      <c r="F28" s="27" t="n">
        <f aca="false">D28/C28*100</f>
        <v>601</v>
      </c>
    </row>
    <row r="29" customFormat="false" ht="21.75" hidden="false" customHeight="true" outlineLevel="0" collapsed="false">
      <c r="A29" s="34" t="s">
        <v>46</v>
      </c>
      <c r="B29" s="35" t="s">
        <v>47</v>
      </c>
      <c r="C29" s="27" t="n">
        <v>100</v>
      </c>
      <c r="D29" s="26" t="n">
        <v>601</v>
      </c>
      <c r="E29" s="26" t="n">
        <f aca="false">D29-C29</f>
        <v>501</v>
      </c>
      <c r="F29" s="27" t="n">
        <f aca="false">D29/C29*100</f>
        <v>601</v>
      </c>
    </row>
    <row r="30" s="11" customFormat="true" ht="19.5" hidden="false" customHeight="true" outlineLevel="0" collapsed="false">
      <c r="A30" s="20" t="s">
        <v>48</v>
      </c>
      <c r="B30" s="36" t="s">
        <v>49</v>
      </c>
      <c r="C30" s="37" t="n">
        <f aca="false">C31+C33</f>
        <v>2542000</v>
      </c>
      <c r="D30" s="37" t="n">
        <f aca="false">D31+D33</f>
        <v>2831828.22</v>
      </c>
      <c r="E30" s="22" t="n">
        <f aca="false">D30-C30</f>
        <v>289828.22</v>
      </c>
      <c r="F30" s="23" t="n">
        <f aca="false">D30/C30*100</f>
        <v>111.401582218725</v>
      </c>
    </row>
    <row r="31" customFormat="false" ht="19.5" hidden="false" customHeight="true" outlineLevel="0" collapsed="false">
      <c r="A31" s="24" t="s">
        <v>50</v>
      </c>
      <c r="B31" s="38" t="s">
        <v>51</v>
      </c>
      <c r="C31" s="39" t="n">
        <f aca="false">C32</f>
        <v>700000</v>
      </c>
      <c r="D31" s="39" t="n">
        <f aca="false">D32</f>
        <v>762418.75</v>
      </c>
      <c r="E31" s="26" t="n">
        <f aca="false">D31-C31</f>
        <v>62418.75</v>
      </c>
      <c r="F31" s="27" t="n">
        <f aca="false">D31/C31*100</f>
        <v>108.916964285714</v>
      </c>
    </row>
    <row r="32" customFormat="false" ht="52.8" hidden="false" customHeight="true" outlineLevel="0" collapsed="false">
      <c r="A32" s="24" t="s">
        <v>52</v>
      </c>
      <c r="B32" s="25" t="s">
        <v>53</v>
      </c>
      <c r="C32" s="39" t="n">
        <v>700000</v>
      </c>
      <c r="D32" s="26" t="n">
        <v>762418.75</v>
      </c>
      <c r="E32" s="26" t="n">
        <f aca="false">D32-C32</f>
        <v>62418.75</v>
      </c>
      <c r="F32" s="27" t="n">
        <f aca="false">D32/C32*100</f>
        <v>108.916964285714</v>
      </c>
    </row>
    <row r="33" customFormat="false" ht="17.25" hidden="false" customHeight="true" outlineLevel="0" collapsed="false">
      <c r="A33" s="24" t="s">
        <v>54</v>
      </c>
      <c r="B33" s="25" t="s">
        <v>55</v>
      </c>
      <c r="C33" s="27" t="n">
        <f aca="false">C35+C37</f>
        <v>1842000</v>
      </c>
      <c r="D33" s="27" t="n">
        <f aca="false">D35+D37</f>
        <v>2069409.47</v>
      </c>
      <c r="E33" s="26" t="n">
        <f aca="false">D33-C33</f>
        <v>227409.47</v>
      </c>
      <c r="F33" s="27" t="n">
        <f aca="false">D33/C33*100</f>
        <v>112.345790988056</v>
      </c>
    </row>
    <row r="34" customFormat="false" ht="25.8" hidden="true" customHeight="true" outlineLevel="0" collapsed="false">
      <c r="A34" s="24" t="s">
        <v>56</v>
      </c>
      <c r="B34" s="25" t="s">
        <v>57</v>
      </c>
      <c r="C34" s="26" t="n">
        <v>0</v>
      </c>
      <c r="D34" s="26" t="n">
        <v>0</v>
      </c>
      <c r="E34" s="26" t="n">
        <f aca="false">D34-C34</f>
        <v>0</v>
      </c>
      <c r="F34" s="27" t="e">
        <f aca="false">D34/C34*100</f>
        <v>#DIV/0!</v>
      </c>
    </row>
    <row r="35" customFormat="false" ht="15" hidden="false" customHeight="true" outlineLevel="0" collapsed="false">
      <c r="A35" s="24" t="s">
        <v>58</v>
      </c>
      <c r="B35" s="25" t="s">
        <v>59</v>
      </c>
      <c r="C35" s="26" t="n">
        <f aca="false">C36</f>
        <v>497000</v>
      </c>
      <c r="D35" s="26" t="n">
        <f aca="false">D36</f>
        <v>630679.29</v>
      </c>
      <c r="E35" s="26" t="n">
        <f aca="false">D35-C35</f>
        <v>133679.29</v>
      </c>
      <c r="F35" s="27" t="n">
        <f aca="false">D35/C35*100</f>
        <v>126.897241448692</v>
      </c>
    </row>
    <row r="36" customFormat="false" ht="52.8" hidden="false" customHeight="true" outlineLevel="0" collapsed="false">
      <c r="A36" s="24" t="s">
        <v>60</v>
      </c>
      <c r="B36" s="25" t="s">
        <v>61</v>
      </c>
      <c r="C36" s="26" t="n">
        <v>497000</v>
      </c>
      <c r="D36" s="26" t="n">
        <v>630679.29</v>
      </c>
      <c r="E36" s="26" t="n">
        <f aca="false">D36-C36</f>
        <v>133679.29</v>
      </c>
      <c r="F36" s="27" t="n">
        <f aca="false">D36/C36*100</f>
        <v>126.897241448692</v>
      </c>
    </row>
    <row r="37" customFormat="false" ht="19.5" hidden="false" customHeight="true" outlineLevel="0" collapsed="false">
      <c r="A37" s="24" t="s">
        <v>62</v>
      </c>
      <c r="B37" s="25" t="s">
        <v>63</v>
      </c>
      <c r="C37" s="26" t="n">
        <f aca="false">C38</f>
        <v>1345000</v>
      </c>
      <c r="D37" s="26" t="n">
        <f aca="false">D38</f>
        <v>1438730.18</v>
      </c>
      <c r="E37" s="26" t="n">
        <f aca="false">D37-C37</f>
        <v>93730.1799999999</v>
      </c>
      <c r="F37" s="27" t="n">
        <f aca="false">D37/C37*100</f>
        <v>106.9687866171</v>
      </c>
    </row>
    <row r="38" customFormat="false" ht="52.5" hidden="false" customHeight="true" outlineLevel="0" collapsed="false">
      <c r="A38" s="24" t="s">
        <v>64</v>
      </c>
      <c r="B38" s="25" t="s">
        <v>65</v>
      </c>
      <c r="C38" s="26" t="n">
        <v>1345000</v>
      </c>
      <c r="D38" s="26" t="n">
        <v>1438730.18</v>
      </c>
      <c r="E38" s="26" t="n">
        <f aca="false">D38-C38</f>
        <v>93730.1799999999</v>
      </c>
      <c r="F38" s="27" t="n">
        <f aca="false">D38/C38*100</f>
        <v>106.9687866171</v>
      </c>
    </row>
    <row r="39" customFormat="false" ht="22.2" hidden="false" customHeight="true" outlineLevel="0" collapsed="false">
      <c r="A39" s="20" t="s">
        <v>66</v>
      </c>
      <c r="B39" s="29" t="s">
        <v>67</v>
      </c>
      <c r="C39" s="26" t="n">
        <f aca="false">C40</f>
        <v>100</v>
      </c>
      <c r="D39" s="26" t="n">
        <f aca="false">D40</f>
        <v>100</v>
      </c>
      <c r="E39" s="26" t="n">
        <f aca="false">D39-C39</f>
        <v>0</v>
      </c>
      <c r="F39" s="27" t="n">
        <f aca="false">D39/C39*100</f>
        <v>100</v>
      </c>
    </row>
    <row r="40" customFormat="false" ht="70.2" hidden="false" customHeight="true" outlineLevel="0" collapsed="false">
      <c r="A40" s="24" t="s">
        <v>68</v>
      </c>
      <c r="B40" s="25" t="s">
        <v>69</v>
      </c>
      <c r="C40" s="26" t="n">
        <f aca="false">C41</f>
        <v>100</v>
      </c>
      <c r="D40" s="26" t="n">
        <f aca="false">D41</f>
        <v>100</v>
      </c>
      <c r="E40" s="26" t="n">
        <f aca="false">D40-C40</f>
        <v>0</v>
      </c>
      <c r="F40" s="27" t="n">
        <f aca="false">D40/C40*100</f>
        <v>100</v>
      </c>
    </row>
    <row r="41" customFormat="false" ht="108.6" hidden="false" customHeight="true" outlineLevel="0" collapsed="false">
      <c r="A41" s="24" t="s">
        <v>70</v>
      </c>
      <c r="B41" s="25" t="s">
        <v>71</v>
      </c>
      <c r="C41" s="26" t="n">
        <v>100</v>
      </c>
      <c r="D41" s="26" t="n">
        <v>100</v>
      </c>
      <c r="E41" s="26" t="n">
        <f aca="false">D41-C41</f>
        <v>0</v>
      </c>
      <c r="F41" s="27" t="n">
        <f aca="false">D41/C41*100</f>
        <v>100</v>
      </c>
    </row>
    <row r="42" s="11" customFormat="true" ht="74.25" hidden="false" customHeight="true" outlineLevel="0" collapsed="false">
      <c r="A42" s="20" t="s">
        <v>72</v>
      </c>
      <c r="B42" s="40" t="s">
        <v>73</v>
      </c>
      <c r="C42" s="41" t="n">
        <f aca="false">C43</f>
        <v>2272000</v>
      </c>
      <c r="D42" s="41" t="n">
        <f aca="false">D43</f>
        <v>2283312.94</v>
      </c>
      <c r="E42" s="22" t="n">
        <f aca="false">D42-C42</f>
        <v>11312.9399999999</v>
      </c>
      <c r="F42" s="23" t="n">
        <f aca="false">D42/C42*100</f>
        <v>100.497928697183</v>
      </c>
    </row>
    <row r="43" customFormat="false" ht="129" hidden="false" customHeight="true" outlineLevel="0" collapsed="false">
      <c r="A43" s="24" t="s">
        <v>74</v>
      </c>
      <c r="B43" s="25" t="s">
        <v>75</v>
      </c>
      <c r="C43" s="42" t="n">
        <f aca="false">C47+C49</f>
        <v>2272000</v>
      </c>
      <c r="D43" s="42" t="n">
        <f aca="false">D47+D49</f>
        <v>2283312.94</v>
      </c>
      <c r="E43" s="26" t="n">
        <f aca="false">D43-C43</f>
        <v>11312.9399999999</v>
      </c>
      <c r="F43" s="27" t="n">
        <f aca="false">D43/C43*100</f>
        <v>100.497928697183</v>
      </c>
    </row>
    <row r="44" customFormat="false" ht="108" hidden="true" customHeight="false" outlineLevel="0" collapsed="false">
      <c r="A44" s="24" t="s">
        <v>76</v>
      </c>
      <c r="B44" s="25" t="s">
        <v>77</v>
      </c>
      <c r="C44" s="27"/>
      <c r="D44" s="26" t="n">
        <v>0.4</v>
      </c>
      <c r="E44" s="26" t="n">
        <f aca="false">D44-C44</f>
        <v>0.4</v>
      </c>
      <c r="F44" s="27" t="e">
        <f aca="false">D44/C44*100</f>
        <v>#DIV/0!</v>
      </c>
    </row>
    <row r="45" customFormat="false" ht="171" hidden="true" customHeight="true" outlineLevel="0" collapsed="false">
      <c r="A45" s="24" t="s">
        <v>78</v>
      </c>
      <c r="B45" s="25" t="s">
        <v>79</v>
      </c>
      <c r="C45" s="27" t="n">
        <v>0</v>
      </c>
      <c r="D45" s="27" t="n">
        <v>0</v>
      </c>
      <c r="E45" s="26" t="n">
        <f aca="false">D45-C45</f>
        <v>0</v>
      </c>
      <c r="F45" s="27" t="e">
        <f aca="false">D45/C45*100</f>
        <v>#DIV/0!</v>
      </c>
    </row>
    <row r="46" customFormat="false" ht="123.75" hidden="true" customHeight="true" outlineLevel="0" collapsed="false">
      <c r="A46" s="24" t="s">
        <v>80</v>
      </c>
      <c r="B46" s="25" t="s">
        <v>81</v>
      </c>
      <c r="C46" s="27" t="n">
        <v>0</v>
      </c>
      <c r="D46" s="26" t="n">
        <v>0</v>
      </c>
      <c r="E46" s="26" t="n">
        <f aca="false">D46-C46</f>
        <v>0</v>
      </c>
      <c r="F46" s="27" t="e">
        <f aca="false">D46/C46*100</f>
        <v>#DIV/0!</v>
      </c>
    </row>
    <row r="47" customFormat="false" ht="126.6" hidden="false" customHeight="true" outlineLevel="0" collapsed="false">
      <c r="A47" s="24" t="s">
        <v>82</v>
      </c>
      <c r="B47" s="25" t="s">
        <v>83</v>
      </c>
      <c r="C47" s="27" t="n">
        <f aca="false">C48</f>
        <v>2000000</v>
      </c>
      <c r="D47" s="26" t="n">
        <f aca="false">D48</f>
        <v>2000000</v>
      </c>
      <c r="E47" s="26" t="n">
        <f aca="false">D47-C47</f>
        <v>0</v>
      </c>
      <c r="F47" s="27" t="n">
        <f aca="false">D47/C47*100</f>
        <v>100</v>
      </c>
    </row>
    <row r="48" customFormat="false" ht="111.75" hidden="false" customHeight="true" outlineLevel="0" collapsed="false">
      <c r="A48" s="24" t="s">
        <v>84</v>
      </c>
      <c r="B48" s="25" t="s">
        <v>81</v>
      </c>
      <c r="C48" s="27" t="n">
        <v>2000000</v>
      </c>
      <c r="D48" s="26" t="n">
        <v>2000000</v>
      </c>
      <c r="E48" s="26" t="n">
        <f aca="false">D48-C48</f>
        <v>0</v>
      </c>
      <c r="F48" s="27" t="n">
        <f aca="false">D48/C48*100</f>
        <v>100</v>
      </c>
    </row>
    <row r="49" customFormat="false" ht="109.8" hidden="false" customHeight="true" outlineLevel="0" collapsed="false">
      <c r="A49" s="24" t="s">
        <v>85</v>
      </c>
      <c r="B49" s="25" t="s">
        <v>86</v>
      </c>
      <c r="C49" s="27" t="n">
        <f aca="false">C50</f>
        <v>272000</v>
      </c>
      <c r="D49" s="27" t="n">
        <f aca="false">D50</f>
        <v>283312.94</v>
      </c>
      <c r="E49" s="26" t="n">
        <f aca="false">D49-C49</f>
        <v>11312.94</v>
      </c>
      <c r="F49" s="27" t="n">
        <f aca="false">D49/C49*100</f>
        <v>104.159169117647</v>
      </c>
    </row>
    <row r="50" customFormat="false" ht="93" hidden="false" customHeight="true" outlineLevel="0" collapsed="false">
      <c r="A50" s="24" t="s">
        <v>87</v>
      </c>
      <c r="B50" s="25" t="s">
        <v>88</v>
      </c>
      <c r="C50" s="27" t="n">
        <v>272000</v>
      </c>
      <c r="D50" s="26" t="n">
        <v>283312.94</v>
      </c>
      <c r="E50" s="26" t="n">
        <f aca="false">D50-C50</f>
        <v>11312.94</v>
      </c>
      <c r="F50" s="27" t="n">
        <f aca="false">D50/C50*100</f>
        <v>104.159169117647</v>
      </c>
    </row>
    <row r="51" s="11" customFormat="true" ht="78" hidden="true" customHeight="true" outlineLevel="0" collapsed="false">
      <c r="A51" s="20" t="s">
        <v>89</v>
      </c>
      <c r="B51" s="29" t="s">
        <v>90</v>
      </c>
      <c r="C51" s="23" t="n">
        <f aca="false">C52</f>
        <v>0</v>
      </c>
      <c r="D51" s="23" t="n">
        <f aca="false">D52</f>
        <v>0</v>
      </c>
      <c r="E51" s="26" t="n">
        <f aca="false">D51-C51</f>
        <v>0</v>
      </c>
      <c r="F51" s="27" t="e">
        <f aca="false">D51/C51*100</f>
        <v>#DIV/0!</v>
      </c>
    </row>
    <row r="52" customFormat="false" ht="21" hidden="true" customHeight="true" outlineLevel="0" collapsed="false">
      <c r="A52" s="24" t="s">
        <v>91</v>
      </c>
      <c r="B52" s="25" t="s">
        <v>92</v>
      </c>
      <c r="C52" s="27" t="n">
        <f aca="false">C53</f>
        <v>0</v>
      </c>
      <c r="D52" s="27" t="n">
        <f aca="false">D53</f>
        <v>0</v>
      </c>
      <c r="E52" s="26" t="n">
        <f aca="false">D52-C52</f>
        <v>0</v>
      </c>
      <c r="F52" s="27" t="e">
        <f aca="false">D52/C52*100</f>
        <v>#DIV/0!</v>
      </c>
    </row>
    <row r="53" customFormat="false" ht="34.5" hidden="true" customHeight="true" outlineLevel="0" collapsed="false">
      <c r="A53" s="24" t="s">
        <v>93</v>
      </c>
      <c r="B53" s="25" t="s">
        <v>94</v>
      </c>
      <c r="C53" s="27" t="n">
        <f aca="false">C54</f>
        <v>0</v>
      </c>
      <c r="D53" s="27" t="n">
        <f aca="false">D54</f>
        <v>0</v>
      </c>
      <c r="E53" s="26" t="n">
        <f aca="false">D53-C53</f>
        <v>0</v>
      </c>
      <c r="F53" s="27" t="e">
        <f aca="false">D53/C53*100</f>
        <v>#DIV/0!</v>
      </c>
    </row>
    <row r="54" customFormat="false" ht="40.5" hidden="true" customHeight="true" outlineLevel="0" collapsed="false">
      <c r="A54" s="24" t="s">
        <v>95</v>
      </c>
      <c r="B54" s="25" t="s">
        <v>96</v>
      </c>
      <c r="C54" s="27" t="n">
        <v>0</v>
      </c>
      <c r="D54" s="26" t="n">
        <v>0</v>
      </c>
      <c r="E54" s="26" t="n">
        <f aca="false">D54-C54</f>
        <v>0</v>
      </c>
      <c r="F54" s="27" t="e">
        <f aca="false">D54/C54*100</f>
        <v>#DIV/0!</v>
      </c>
    </row>
    <row r="55" s="11" customFormat="true" ht="53.25" hidden="false" customHeight="true" outlineLevel="0" collapsed="false">
      <c r="A55" s="20" t="s">
        <v>97</v>
      </c>
      <c r="B55" s="29" t="s">
        <v>90</v>
      </c>
      <c r="C55" s="23" t="n">
        <f aca="false">C56</f>
        <v>2000</v>
      </c>
      <c r="D55" s="22" t="n">
        <f aca="false">D56</f>
        <v>14878.86</v>
      </c>
      <c r="E55" s="26" t="n">
        <f aca="false">D55-C55</f>
        <v>12878.86</v>
      </c>
      <c r="F55" s="27" t="n">
        <f aca="false">D55/C55*100</f>
        <v>743.943</v>
      </c>
    </row>
    <row r="56" customFormat="false" ht="19.5" hidden="false" customHeight="true" outlineLevel="0" collapsed="false">
      <c r="A56" s="24" t="s">
        <v>98</v>
      </c>
      <c r="B56" s="25" t="s">
        <v>92</v>
      </c>
      <c r="C56" s="27" t="n">
        <f aca="false">C57+C59</f>
        <v>2000</v>
      </c>
      <c r="D56" s="27" t="n">
        <f aca="false">D57+D59</f>
        <v>14878.86</v>
      </c>
      <c r="E56" s="26" t="n">
        <f aca="false">D56-C56</f>
        <v>12878.86</v>
      </c>
      <c r="F56" s="27" t="n">
        <f aca="false">D56/C56*100</f>
        <v>743.943</v>
      </c>
    </row>
    <row r="57" customFormat="false" ht="57" hidden="false" customHeight="true" outlineLevel="0" collapsed="false">
      <c r="A57" s="24" t="s">
        <v>99</v>
      </c>
      <c r="B57" s="25" t="s">
        <v>100</v>
      </c>
      <c r="C57" s="27" t="n">
        <f aca="false">C58</f>
        <v>1000</v>
      </c>
      <c r="D57" s="27" t="n">
        <f aca="false">D58</f>
        <v>10533.54</v>
      </c>
      <c r="E57" s="26" t="n">
        <f aca="false">D57-C57</f>
        <v>9533.54</v>
      </c>
      <c r="F57" s="27" t="n">
        <f aca="false">D57/C57*100</f>
        <v>1053.354</v>
      </c>
    </row>
    <row r="58" customFormat="false" ht="56.25" hidden="false" customHeight="true" outlineLevel="0" collapsed="false">
      <c r="A58" s="24" t="s">
        <v>101</v>
      </c>
      <c r="B58" s="25" t="s">
        <v>102</v>
      </c>
      <c r="C58" s="27" t="n">
        <v>1000</v>
      </c>
      <c r="D58" s="27" t="n">
        <v>10533.54</v>
      </c>
      <c r="E58" s="26" t="n">
        <f aca="false">D58-C58</f>
        <v>9533.54</v>
      </c>
      <c r="F58" s="27" t="n">
        <f aca="false">D58/C58*100</f>
        <v>1053.354</v>
      </c>
    </row>
    <row r="59" customFormat="false" ht="37.5" hidden="false" customHeight="true" outlineLevel="0" collapsed="false">
      <c r="A59" s="24" t="s">
        <v>103</v>
      </c>
      <c r="B59" s="25" t="s">
        <v>94</v>
      </c>
      <c r="C59" s="27" t="n">
        <f aca="false">C60</f>
        <v>1000</v>
      </c>
      <c r="D59" s="27" t="n">
        <f aca="false">D60</f>
        <v>4345.32</v>
      </c>
      <c r="E59" s="26" t="n">
        <f aca="false">D59-C59</f>
        <v>3345.32</v>
      </c>
      <c r="F59" s="27" t="n">
        <f aca="false">D59/C59*100</f>
        <v>434.532</v>
      </c>
    </row>
    <row r="60" customFormat="false" ht="36.75" hidden="false" customHeight="true" outlineLevel="0" collapsed="false">
      <c r="A60" s="24" t="s">
        <v>95</v>
      </c>
      <c r="B60" s="25" t="s">
        <v>104</v>
      </c>
      <c r="C60" s="27" t="n">
        <v>1000</v>
      </c>
      <c r="D60" s="27" t="n">
        <v>4345.32</v>
      </c>
      <c r="E60" s="26" t="n">
        <f aca="false">D60-C60</f>
        <v>3345.32</v>
      </c>
      <c r="F60" s="27" t="n">
        <f aca="false">D60/C60*100</f>
        <v>434.532</v>
      </c>
    </row>
    <row r="61" s="11" customFormat="true" ht="39" hidden="false" customHeight="true" outlineLevel="0" collapsed="false">
      <c r="A61" s="20" t="s">
        <v>105</v>
      </c>
      <c r="B61" s="29" t="s">
        <v>106</v>
      </c>
      <c r="C61" s="43" t="str">
        <f aca="false">C62</f>
        <v>1000</v>
      </c>
      <c r="D61" s="43" t="n">
        <f aca="false">D62</f>
        <v>1845.96</v>
      </c>
      <c r="E61" s="22" t="n">
        <f aca="false">D61-C61</f>
        <v>845.96</v>
      </c>
      <c r="F61" s="23" t="n">
        <f aca="false">D61/C61*100</f>
        <v>184.596</v>
      </c>
    </row>
    <row r="62" customFormat="false" ht="109.8" hidden="false" customHeight="true" outlineLevel="0" collapsed="false">
      <c r="A62" s="24" t="s">
        <v>107</v>
      </c>
      <c r="B62" s="25" t="s">
        <v>108</v>
      </c>
      <c r="C62" s="44" t="s">
        <v>109</v>
      </c>
      <c r="D62" s="26" t="n">
        <f aca="false">D63+D64</f>
        <v>1845.96</v>
      </c>
      <c r="E62" s="26" t="n">
        <f aca="false">D62-C62</f>
        <v>845.96</v>
      </c>
      <c r="F62" s="27" t="n">
        <f aca="false">D62/C62*100</f>
        <v>184.596</v>
      </c>
    </row>
    <row r="63" customFormat="false" ht="127.8" hidden="false" customHeight="true" outlineLevel="0" collapsed="false">
      <c r="A63" s="24" t="s">
        <v>110</v>
      </c>
      <c r="B63" s="25" t="s">
        <v>111</v>
      </c>
      <c r="C63" s="44" t="s">
        <v>109</v>
      </c>
      <c r="D63" s="26" t="n">
        <v>1845.96</v>
      </c>
      <c r="E63" s="26" t="n">
        <f aca="false">D63-C63</f>
        <v>845.96</v>
      </c>
      <c r="F63" s="27" t="n">
        <f aca="false">D63/C63*100</f>
        <v>184.596</v>
      </c>
    </row>
    <row r="64" customFormat="false" ht="141" hidden="true" customHeight="true" outlineLevel="0" collapsed="false">
      <c r="A64" s="24" t="s">
        <v>112</v>
      </c>
      <c r="B64" s="25" t="s">
        <v>113</v>
      </c>
      <c r="C64" s="44" t="s">
        <v>114</v>
      </c>
      <c r="D64" s="26" t="n">
        <v>0</v>
      </c>
      <c r="E64" s="26" t="n">
        <f aca="false">D64-C64</f>
        <v>0</v>
      </c>
      <c r="F64" s="27" t="n">
        <v>0</v>
      </c>
    </row>
    <row r="65" customFormat="false" ht="132.6" hidden="false" customHeight="true" outlineLevel="0" collapsed="false">
      <c r="A65" s="24" t="s">
        <v>115</v>
      </c>
      <c r="B65" s="25" t="s">
        <v>116</v>
      </c>
      <c r="C65" s="44" t="s">
        <v>109</v>
      </c>
      <c r="D65" s="26" t="n">
        <v>1845.96</v>
      </c>
      <c r="E65" s="26" t="n">
        <f aca="false">D65-C65</f>
        <v>845.96</v>
      </c>
      <c r="F65" s="27" t="n">
        <f aca="false">D65/C65*100</f>
        <v>184.596</v>
      </c>
    </row>
    <row r="66" customFormat="false" ht="29.4" hidden="true" customHeight="true" outlineLevel="0" collapsed="false">
      <c r="A66" s="24" t="s">
        <v>117</v>
      </c>
      <c r="B66" s="25" t="s">
        <v>118</v>
      </c>
      <c r="C66" s="44" t="s">
        <v>114</v>
      </c>
      <c r="D66" s="26" t="n">
        <v>607.2</v>
      </c>
      <c r="E66" s="26" t="n">
        <f aca="false">D66-C66</f>
        <v>607.2</v>
      </c>
      <c r="F66" s="27" t="n">
        <v>0</v>
      </c>
      <c r="G66" s="26"/>
    </row>
    <row r="67" s="11" customFormat="true" ht="38.25" hidden="false" customHeight="true" outlineLevel="0" collapsed="false">
      <c r="A67" s="20" t="s">
        <v>119</v>
      </c>
      <c r="B67" s="29" t="s">
        <v>120</v>
      </c>
      <c r="C67" s="43" t="n">
        <f aca="false">C68+C71+C73</f>
        <v>4000</v>
      </c>
      <c r="D67" s="43" t="n">
        <f aca="false">D68+D71+D73</f>
        <v>14007.69</v>
      </c>
      <c r="E67" s="22" t="n">
        <f aca="false">D67-C67</f>
        <v>10007.69</v>
      </c>
      <c r="F67" s="23" t="n">
        <f aca="false">D67/C67*100</f>
        <v>350.19225</v>
      </c>
    </row>
    <row r="68" customFormat="false" ht="36.6" hidden="false" customHeight="true" outlineLevel="0" collapsed="false">
      <c r="A68" s="24" t="s">
        <v>121</v>
      </c>
      <c r="B68" s="25" t="s">
        <v>122</v>
      </c>
      <c r="C68" s="45" t="n">
        <f aca="false">C69</f>
        <v>0</v>
      </c>
      <c r="D68" s="45" t="n">
        <f aca="false">D69</f>
        <v>1000</v>
      </c>
      <c r="E68" s="26" t="n">
        <f aca="false">D68-C68</f>
        <v>1000</v>
      </c>
      <c r="F68" s="27"/>
    </row>
    <row r="69" customFormat="false" ht="107.4" hidden="false" customHeight="true" outlineLevel="0" collapsed="false">
      <c r="A69" s="24" t="s">
        <v>123</v>
      </c>
      <c r="B69" s="25" t="s">
        <v>124</v>
      </c>
      <c r="C69" s="45" t="n">
        <f aca="false">C70</f>
        <v>0</v>
      </c>
      <c r="D69" s="45" t="n">
        <f aca="false">D70</f>
        <v>1000</v>
      </c>
      <c r="E69" s="26" t="n">
        <f aca="false">D69-C69</f>
        <v>1000</v>
      </c>
      <c r="F69" s="27"/>
    </row>
    <row r="70" customFormat="false" ht="92.4" hidden="false" customHeight="true" outlineLevel="0" collapsed="false">
      <c r="A70" s="24" t="s">
        <v>125</v>
      </c>
      <c r="B70" s="25" t="s">
        <v>126</v>
      </c>
      <c r="C70" s="45" t="n">
        <v>0</v>
      </c>
      <c r="D70" s="45" t="n">
        <v>1000</v>
      </c>
      <c r="E70" s="26" t="n">
        <f aca="false">D70-C70</f>
        <v>1000</v>
      </c>
      <c r="F70" s="27"/>
    </row>
    <row r="71" customFormat="false" ht="53.25" hidden="false" customHeight="true" outlineLevel="0" collapsed="false">
      <c r="A71" s="24" t="s">
        <v>127</v>
      </c>
      <c r="B71" s="25" t="s">
        <v>128</v>
      </c>
      <c r="C71" s="45" t="n">
        <f aca="false">C72</f>
        <v>3000</v>
      </c>
      <c r="D71" s="45" t="n">
        <f aca="false">D72</f>
        <v>10000</v>
      </c>
      <c r="E71" s="26" t="n">
        <f aca="false">D71-C71</f>
        <v>7000</v>
      </c>
      <c r="F71" s="27" t="n">
        <f aca="false">D71/C71*100</f>
        <v>333.333333333333</v>
      </c>
    </row>
    <row r="72" customFormat="false" ht="70.2" hidden="false" customHeight="true" outlineLevel="0" collapsed="false">
      <c r="A72" s="24" t="s">
        <v>129</v>
      </c>
      <c r="B72" s="25" t="s">
        <v>130</v>
      </c>
      <c r="C72" s="45" t="n">
        <v>3000</v>
      </c>
      <c r="D72" s="45" t="n">
        <v>10000</v>
      </c>
      <c r="E72" s="26" t="n">
        <f aca="false">D72-C72</f>
        <v>7000</v>
      </c>
      <c r="F72" s="27" t="n">
        <f aca="false">D72/C72*100</f>
        <v>333.333333333333</v>
      </c>
    </row>
    <row r="73" customFormat="false" ht="163.8" hidden="false" customHeight="true" outlineLevel="0" collapsed="false">
      <c r="A73" s="24" t="s">
        <v>131</v>
      </c>
      <c r="B73" s="25" t="s">
        <v>132</v>
      </c>
      <c r="C73" s="45" t="n">
        <f aca="false">C74</f>
        <v>1000</v>
      </c>
      <c r="D73" s="45" t="n">
        <f aca="false">D74</f>
        <v>3007.69</v>
      </c>
      <c r="E73" s="26" t="n">
        <f aca="false">D73-C73</f>
        <v>2007.69</v>
      </c>
      <c r="F73" s="27" t="n">
        <f aca="false">D73/C73*100</f>
        <v>300.769</v>
      </c>
    </row>
    <row r="74" customFormat="false" ht="72" hidden="false" customHeight="true" outlineLevel="0" collapsed="false">
      <c r="A74" s="24" t="s">
        <v>133</v>
      </c>
      <c r="B74" s="25" t="s">
        <v>134</v>
      </c>
      <c r="C74" s="45" t="n">
        <f aca="false">C75</f>
        <v>1000</v>
      </c>
      <c r="D74" s="45" t="n">
        <f aca="false">D75</f>
        <v>3007.69</v>
      </c>
      <c r="E74" s="26" t="n">
        <f aca="false">D74-C74</f>
        <v>2007.69</v>
      </c>
      <c r="F74" s="27" t="n">
        <f aca="false">D74/C74*100</f>
        <v>300.769</v>
      </c>
    </row>
    <row r="75" customFormat="false" ht="107.4" hidden="false" customHeight="true" outlineLevel="0" collapsed="false">
      <c r="A75" s="24" t="s">
        <v>135</v>
      </c>
      <c r="B75" s="25" t="s">
        <v>136</v>
      </c>
      <c r="C75" s="45" t="n">
        <v>1000</v>
      </c>
      <c r="D75" s="45" t="n">
        <v>3007.69</v>
      </c>
      <c r="E75" s="26" t="n">
        <f aca="false">D75-C75</f>
        <v>2007.69</v>
      </c>
      <c r="F75" s="27" t="n">
        <f aca="false">D75/C75*100</f>
        <v>300.769</v>
      </c>
    </row>
    <row r="76" s="11" customFormat="true" ht="18" hidden="false" customHeight="true" outlineLevel="0" collapsed="false">
      <c r="A76" s="20" t="s">
        <v>137</v>
      </c>
      <c r="B76" s="29" t="s">
        <v>138</v>
      </c>
      <c r="C76" s="46" t="n">
        <f aca="false">C77+C98</f>
        <v>25020900</v>
      </c>
      <c r="D76" s="46" t="n">
        <f aca="false">D77+D98</f>
        <v>25020900</v>
      </c>
      <c r="E76" s="47" t="n">
        <f aca="false">D76-C76</f>
        <v>0</v>
      </c>
      <c r="F76" s="23" t="n">
        <f aca="false">D76/C76*100</f>
        <v>100</v>
      </c>
    </row>
    <row r="77" customFormat="false" ht="38.1" hidden="false" customHeight="true" outlineLevel="0" collapsed="false">
      <c r="A77" s="24" t="s">
        <v>139</v>
      </c>
      <c r="B77" s="25" t="s">
        <v>140</v>
      </c>
      <c r="C77" s="48" t="n">
        <f aca="false">C78+C85+C90+C95</f>
        <v>24997700</v>
      </c>
      <c r="D77" s="48" t="n">
        <f aca="false">D78+D85+D90+D95</f>
        <v>24997700</v>
      </c>
      <c r="E77" s="49" t="n">
        <f aca="false">D77-C77</f>
        <v>0</v>
      </c>
      <c r="F77" s="27" t="n">
        <f aca="false">D77/C77*100</f>
        <v>100</v>
      </c>
    </row>
    <row r="78" customFormat="false" ht="35.85" hidden="false" customHeight="true" outlineLevel="0" collapsed="false">
      <c r="A78" s="24" t="s">
        <v>141</v>
      </c>
      <c r="B78" s="25" t="s">
        <v>142</v>
      </c>
      <c r="C78" s="27" t="n">
        <f aca="false">C79+C83</f>
        <v>5148400</v>
      </c>
      <c r="D78" s="27" t="n">
        <f aca="false">D79+D83</f>
        <v>5148400</v>
      </c>
      <c r="E78" s="50" t="n">
        <f aca="false">D78-C78</f>
        <v>0</v>
      </c>
      <c r="F78" s="27" t="n">
        <f aca="false">D78/C78*100</f>
        <v>100</v>
      </c>
    </row>
    <row r="79" customFormat="false" ht="38.25" hidden="false" customHeight="true" outlineLevel="0" collapsed="false">
      <c r="A79" s="24" t="s">
        <v>143</v>
      </c>
      <c r="B79" s="25" t="s">
        <v>144</v>
      </c>
      <c r="C79" s="27" t="n">
        <f aca="false">C80</f>
        <v>4617300</v>
      </c>
      <c r="D79" s="27" t="n">
        <f aca="false">D80</f>
        <v>4617300</v>
      </c>
      <c r="E79" s="50" t="n">
        <f aca="false">D79-C79</f>
        <v>0</v>
      </c>
      <c r="F79" s="27" t="n">
        <f aca="false">D79/C79*100</f>
        <v>100</v>
      </c>
    </row>
    <row r="80" customFormat="false" ht="39" hidden="false" customHeight="true" outlineLevel="0" collapsed="false">
      <c r="A80" s="24" t="s">
        <v>145</v>
      </c>
      <c r="B80" s="25" t="s">
        <v>146</v>
      </c>
      <c r="C80" s="27" t="n">
        <v>4617300</v>
      </c>
      <c r="D80" s="27" t="n">
        <v>4617300</v>
      </c>
      <c r="E80" s="50" t="n">
        <f aca="false">D80-C80</f>
        <v>0</v>
      </c>
      <c r="F80" s="27" t="n">
        <f aca="false">D80/C80*100</f>
        <v>100</v>
      </c>
    </row>
    <row r="81" customFormat="false" ht="36.75" hidden="true" customHeight="true" outlineLevel="0" collapsed="false">
      <c r="A81" s="24" t="s">
        <v>147</v>
      </c>
      <c r="B81" s="25" t="s">
        <v>148</v>
      </c>
      <c r="C81" s="27" t="n">
        <v>0</v>
      </c>
      <c r="D81" s="27" t="n">
        <v>0</v>
      </c>
      <c r="E81" s="50" t="n">
        <f aca="false">D81-C81</f>
        <v>0</v>
      </c>
      <c r="F81" s="27" t="e">
        <f aca="false">D81/C81*100</f>
        <v>#DIV/0!</v>
      </c>
    </row>
    <row r="82" customFormat="false" ht="55.5" hidden="true" customHeight="true" outlineLevel="0" collapsed="false">
      <c r="A82" s="24" t="s">
        <v>149</v>
      </c>
      <c r="B82" s="25" t="s">
        <v>150</v>
      </c>
      <c r="C82" s="27" t="n">
        <v>0</v>
      </c>
      <c r="D82" s="27" t="n">
        <v>0</v>
      </c>
      <c r="E82" s="50" t="n">
        <f aca="false">D82-C82</f>
        <v>0</v>
      </c>
      <c r="F82" s="27" t="e">
        <f aca="false">D82/C82*100</f>
        <v>#DIV/0!</v>
      </c>
    </row>
    <row r="83" customFormat="false" ht="22.2" hidden="false" customHeight="true" outlineLevel="0" collapsed="false">
      <c r="A83" s="24" t="s">
        <v>151</v>
      </c>
      <c r="B83" s="25" t="s">
        <v>152</v>
      </c>
      <c r="C83" s="27" t="n">
        <f aca="false">C84</f>
        <v>531100</v>
      </c>
      <c r="D83" s="27" t="n">
        <f aca="false">D84</f>
        <v>531100</v>
      </c>
      <c r="E83" s="50" t="n">
        <f aca="false">D83-C83</f>
        <v>0</v>
      </c>
      <c r="F83" s="27" t="n">
        <f aca="false">D83/C83*100</f>
        <v>100</v>
      </c>
    </row>
    <row r="84" customFormat="false" ht="27.6" hidden="false" customHeight="true" outlineLevel="0" collapsed="false">
      <c r="A84" s="24" t="s">
        <v>153</v>
      </c>
      <c r="B84" s="25" t="s">
        <v>154</v>
      </c>
      <c r="C84" s="27" t="n">
        <v>531100</v>
      </c>
      <c r="D84" s="27" t="n">
        <v>531100</v>
      </c>
      <c r="E84" s="50" t="n">
        <f aca="false">D84-C84</f>
        <v>0</v>
      </c>
      <c r="F84" s="27" t="n">
        <f aca="false">D84/C84*100</f>
        <v>100</v>
      </c>
    </row>
    <row r="85" customFormat="false" ht="54.75" hidden="false" customHeight="true" outlineLevel="0" collapsed="false">
      <c r="A85" s="24" t="s">
        <v>155</v>
      </c>
      <c r="B85" s="25" t="s">
        <v>156</v>
      </c>
      <c r="C85" s="27" t="n">
        <f aca="false">C86+C88</f>
        <v>10610900</v>
      </c>
      <c r="D85" s="27" t="n">
        <f aca="false">D86+D88</f>
        <v>10610900</v>
      </c>
      <c r="E85" s="51" t="n">
        <f aca="false">D85-C85</f>
        <v>0</v>
      </c>
      <c r="F85" s="27" t="n">
        <f aca="false">D85/C85*100</f>
        <v>100</v>
      </c>
    </row>
    <row r="86" customFormat="false" ht="69" hidden="false" customHeight="true" outlineLevel="0" collapsed="false">
      <c r="A86" s="24" t="s">
        <v>157</v>
      </c>
      <c r="B86" s="25" t="s">
        <v>158</v>
      </c>
      <c r="C86" s="27" t="n">
        <f aca="false">C87</f>
        <v>425000</v>
      </c>
      <c r="D86" s="27" t="n">
        <f aca="false">D87</f>
        <v>425000</v>
      </c>
      <c r="E86" s="51" t="n">
        <f aca="false">D86-C86</f>
        <v>0</v>
      </c>
      <c r="F86" s="27" t="n">
        <f aca="false">D86/C86*100</f>
        <v>100</v>
      </c>
    </row>
    <row r="87" customFormat="false" ht="69.6" hidden="false" customHeight="true" outlineLevel="0" collapsed="false">
      <c r="A87" s="24" t="s">
        <v>159</v>
      </c>
      <c r="B87" s="25" t="s">
        <v>160</v>
      </c>
      <c r="C87" s="27" t="n">
        <v>425000</v>
      </c>
      <c r="D87" s="27" t="n">
        <v>425000</v>
      </c>
      <c r="E87" s="51" t="n">
        <f aca="false">D87-C87</f>
        <v>0</v>
      </c>
      <c r="F87" s="27" t="n">
        <f aca="false">D87/C87*100</f>
        <v>100</v>
      </c>
    </row>
    <row r="88" customFormat="false" ht="19.35" hidden="false" customHeight="true" outlineLevel="0" collapsed="false">
      <c r="A88" s="24" t="s">
        <v>161</v>
      </c>
      <c r="B88" s="25" t="s">
        <v>162</v>
      </c>
      <c r="C88" s="27" t="n">
        <f aca="false">C89</f>
        <v>10185900</v>
      </c>
      <c r="D88" s="27" t="n">
        <f aca="false">D89</f>
        <v>10185900</v>
      </c>
      <c r="E88" s="51" t="n">
        <f aca="false">D88-C88</f>
        <v>0</v>
      </c>
      <c r="F88" s="27" t="n">
        <f aca="false">D88/C88*100</f>
        <v>100</v>
      </c>
    </row>
    <row r="89" customFormat="false" ht="19.5" hidden="false" customHeight="true" outlineLevel="0" collapsed="false">
      <c r="A89" s="24" t="s">
        <v>163</v>
      </c>
      <c r="B89" s="25" t="s">
        <v>164</v>
      </c>
      <c r="C89" s="27" t="n">
        <v>10185900</v>
      </c>
      <c r="D89" s="26" t="n">
        <v>10185900</v>
      </c>
      <c r="E89" s="51" t="n">
        <f aca="false">D89-C89</f>
        <v>0</v>
      </c>
      <c r="F89" s="27" t="n">
        <f aca="false">D89/C89*100</f>
        <v>100</v>
      </c>
    </row>
    <row r="90" customFormat="false" ht="42.75" hidden="false" customHeight="true" outlineLevel="0" collapsed="false">
      <c r="A90" s="24" t="s">
        <v>165</v>
      </c>
      <c r="B90" s="52" t="s">
        <v>166</v>
      </c>
      <c r="C90" s="53" t="n">
        <f aca="false">C91+C93</f>
        <v>246800</v>
      </c>
      <c r="D90" s="53" t="n">
        <f aca="false">D91+D93</f>
        <v>246800</v>
      </c>
      <c r="E90" s="50" t="n">
        <f aca="false">D90-C90</f>
        <v>0</v>
      </c>
      <c r="F90" s="27" t="n">
        <f aca="false">D90/C90*100</f>
        <v>100</v>
      </c>
    </row>
    <row r="91" customFormat="false" ht="38.25" hidden="false" customHeight="true" outlineLevel="0" collapsed="false">
      <c r="A91" s="1" t="s">
        <v>167</v>
      </c>
      <c r="B91" s="52" t="s">
        <v>168</v>
      </c>
      <c r="C91" s="53" t="n">
        <f aca="false">C92</f>
        <v>3800</v>
      </c>
      <c r="D91" s="53" t="n">
        <f aca="false">D92</f>
        <v>3800</v>
      </c>
      <c r="E91" s="50" t="n">
        <f aca="false">D91-C91</f>
        <v>0</v>
      </c>
      <c r="F91" s="27" t="n">
        <f aca="false">D91/C91*100</f>
        <v>100</v>
      </c>
    </row>
    <row r="92" customFormat="false" ht="60.75" hidden="false" customHeight="true" outlineLevel="0" collapsed="false">
      <c r="A92" s="1" t="s">
        <v>169</v>
      </c>
      <c r="B92" s="52" t="s">
        <v>170</v>
      </c>
      <c r="C92" s="53" t="n">
        <v>3800</v>
      </c>
      <c r="D92" s="54" t="n">
        <v>3800</v>
      </c>
      <c r="E92" s="50" t="n">
        <f aca="false">D92-C92</f>
        <v>0</v>
      </c>
      <c r="F92" s="27" t="n">
        <f aca="false">D92/C92*100</f>
        <v>100</v>
      </c>
    </row>
    <row r="93" customFormat="false" ht="59.25" hidden="false" customHeight="true" outlineLevel="0" collapsed="false">
      <c r="A93" s="24" t="s">
        <v>171</v>
      </c>
      <c r="B93" s="52" t="s">
        <v>172</v>
      </c>
      <c r="C93" s="53" t="n">
        <f aca="false">C94</f>
        <v>243000</v>
      </c>
      <c r="D93" s="53" t="n">
        <f aca="false">D94</f>
        <v>243000</v>
      </c>
      <c r="E93" s="50" t="n">
        <f aca="false">D93-C93</f>
        <v>0</v>
      </c>
      <c r="F93" s="27" t="n">
        <f aca="false">D93/C93*100</f>
        <v>100</v>
      </c>
    </row>
    <row r="94" customFormat="false" ht="53.25" hidden="false" customHeight="true" outlineLevel="0" collapsed="false">
      <c r="A94" s="1" t="s">
        <v>173</v>
      </c>
      <c r="B94" s="52" t="s">
        <v>174</v>
      </c>
      <c r="C94" s="53" t="n">
        <v>243000</v>
      </c>
      <c r="D94" s="53" t="n">
        <v>243000</v>
      </c>
      <c r="E94" s="50" t="n">
        <f aca="false">D94-C94</f>
        <v>0</v>
      </c>
      <c r="F94" s="27" t="n">
        <f aca="false">D94/C94*100</f>
        <v>100</v>
      </c>
    </row>
    <row r="95" customFormat="false" ht="22.8" hidden="false" customHeight="true" outlineLevel="0" collapsed="false">
      <c r="A95" s="24" t="s">
        <v>175</v>
      </c>
      <c r="B95" s="52" t="s">
        <v>176</v>
      </c>
      <c r="C95" s="53" t="n">
        <f aca="false">C96</f>
        <v>8991600</v>
      </c>
      <c r="D95" s="53" t="n">
        <f aca="false">D96</f>
        <v>8991600</v>
      </c>
      <c r="E95" s="50" t="n">
        <f aca="false">D95-C95</f>
        <v>0</v>
      </c>
      <c r="F95" s="27" t="n">
        <f aca="false">D95/C95*100</f>
        <v>100</v>
      </c>
    </row>
    <row r="96" customFormat="false" ht="36" hidden="false" customHeight="true" outlineLevel="0" collapsed="false">
      <c r="A96" s="24" t="s">
        <v>177</v>
      </c>
      <c r="B96" s="52" t="s">
        <v>178</v>
      </c>
      <c r="C96" s="53" t="n">
        <f aca="false">C97</f>
        <v>8991600</v>
      </c>
      <c r="D96" s="53" t="n">
        <f aca="false">D97</f>
        <v>8991600</v>
      </c>
      <c r="E96" s="50" t="n">
        <f aca="false">D96-C96</f>
        <v>0</v>
      </c>
      <c r="F96" s="27" t="n">
        <f aca="false">D96/C96*100</f>
        <v>100</v>
      </c>
    </row>
    <row r="97" customFormat="false" ht="53.25" hidden="false" customHeight="true" outlineLevel="0" collapsed="false">
      <c r="A97" s="24" t="s">
        <v>179</v>
      </c>
      <c r="B97" s="52" t="s">
        <v>180</v>
      </c>
      <c r="C97" s="53" t="n">
        <v>8991600</v>
      </c>
      <c r="D97" s="53" t="n">
        <v>8991600</v>
      </c>
      <c r="E97" s="50" t="n">
        <f aca="false">D97-C97</f>
        <v>0</v>
      </c>
      <c r="F97" s="27" t="n">
        <f aca="false">D97/C97*100</f>
        <v>100</v>
      </c>
    </row>
    <row r="98" s="11" customFormat="true" ht="23.4" hidden="false" customHeight="true" outlineLevel="0" collapsed="false">
      <c r="A98" s="55" t="s">
        <v>181</v>
      </c>
      <c r="B98" s="56" t="s">
        <v>182</v>
      </c>
      <c r="C98" s="54" t="n">
        <f aca="false">C99</f>
        <v>23200</v>
      </c>
      <c r="D98" s="54" t="n">
        <f aca="false">D99</f>
        <v>23200</v>
      </c>
      <c r="E98" s="50" t="n">
        <f aca="false">D98-C98</f>
        <v>0</v>
      </c>
      <c r="F98" s="27" t="n">
        <f aca="false">D98/C98*100</f>
        <v>100</v>
      </c>
    </row>
    <row r="99" s="11" customFormat="true" ht="35.4" hidden="false" customHeight="true" outlineLevel="0" collapsed="false">
      <c r="A99" s="1" t="s">
        <v>183</v>
      </c>
      <c r="B99" s="52" t="s">
        <v>184</v>
      </c>
      <c r="C99" s="54" t="n">
        <f aca="false">C100+C101</f>
        <v>23200</v>
      </c>
      <c r="D99" s="54" t="n">
        <f aca="false">D100+D101</f>
        <v>23200</v>
      </c>
      <c r="E99" s="50" t="n">
        <f aca="false">D99-C99</f>
        <v>0</v>
      </c>
      <c r="F99" s="27" t="n">
        <f aca="false">D99/C99*100</f>
        <v>100</v>
      </c>
    </row>
    <row r="100" s="11" customFormat="true" ht="55.8" hidden="false" customHeight="true" outlineLevel="0" collapsed="false">
      <c r="A100" s="1" t="s">
        <v>185</v>
      </c>
      <c r="B100" s="52" t="s">
        <v>186</v>
      </c>
      <c r="C100" s="54" t="n">
        <v>23200</v>
      </c>
      <c r="D100" s="54" t="n">
        <v>23200</v>
      </c>
      <c r="E100" s="50" t="n">
        <f aca="false">D100-C100</f>
        <v>0</v>
      </c>
      <c r="F100" s="27" t="n">
        <f aca="false">D100/C100*100</f>
        <v>100</v>
      </c>
    </row>
    <row r="101" customFormat="false" ht="46.8" hidden="true" customHeight="true" outlineLevel="0" collapsed="false">
      <c r="A101" s="1" t="s">
        <v>187</v>
      </c>
      <c r="B101" s="52" t="s">
        <v>184</v>
      </c>
      <c r="C101" s="54" t="n">
        <v>0</v>
      </c>
      <c r="D101" s="54" t="n">
        <v>0</v>
      </c>
      <c r="E101" s="50" t="n">
        <f aca="false">D101-C101</f>
        <v>0</v>
      </c>
      <c r="F101" s="27" t="e">
        <f aca="false">D101/C101*100</f>
        <v>#DIV/0!</v>
      </c>
    </row>
    <row r="102" s="60" customFormat="true" ht="35.4" hidden="false" customHeight="true" outlineLevel="0" collapsed="false">
      <c r="A102" s="57" t="s">
        <v>188</v>
      </c>
      <c r="B102" s="57"/>
      <c r="C102" s="58"/>
      <c r="D102" s="57"/>
      <c r="E102" s="59" t="s">
        <v>189</v>
      </c>
    </row>
    <row r="103" customFormat="false" ht="18" hidden="false" customHeight="false" outlineLevel="0" collapsed="false">
      <c r="E103" s="5" t="s">
        <v>190</v>
      </c>
    </row>
  </sheetData>
  <mergeCells count="10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1.18125" right="0.590277777777778" top="0.590277777777778" bottom="0.511805555555556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15" man="true" max="16383" min="0"/>
    <brk id="29" man="true" max="16383" min="0"/>
    <brk id="47" man="true" max="16383" min="0"/>
    <brk id="63" man="true" max="16383" min="0"/>
    <brk id="74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35.43"/>
    <col collapsed="false" customWidth="true" hidden="false" outlineLevel="0" max="2" min="2" style="61" width="43.33"/>
    <col collapsed="false" customWidth="true" hidden="false" outlineLevel="0" max="3" min="3" style="61" width="19.55"/>
    <col collapsed="false" customWidth="true" hidden="false" outlineLevel="0" max="4" min="4" style="61" width="19.1"/>
    <col collapsed="false" customWidth="true" hidden="false" outlineLevel="0" max="5" min="5" style="61" width="16.88"/>
    <col collapsed="false" customWidth="true" hidden="false" outlineLevel="0" max="6" min="6" style="61" width="11.66"/>
    <col collapsed="false" customWidth="false" hidden="false" outlineLevel="0" max="257" min="7" style="61" width="9.1"/>
  </cols>
  <sheetData>
    <row r="1" customFormat="false" ht="18" hidden="false" customHeight="false" outlineLevel="0" collapsed="false">
      <c r="C1" s="62" t="s">
        <v>191</v>
      </c>
      <c r="D1" s="62"/>
      <c r="E1" s="62"/>
      <c r="F1" s="62"/>
    </row>
    <row r="2" customFormat="false" ht="102" hidden="false" customHeight="true" outlineLevel="0" collapsed="false">
      <c r="C2" s="63" t="s">
        <v>192</v>
      </c>
      <c r="D2" s="63"/>
      <c r="E2" s="63"/>
      <c r="F2" s="63"/>
    </row>
    <row r="3" customFormat="false" ht="50.25" hidden="false" customHeight="true" outlineLevel="0" collapsed="false">
      <c r="A3" s="64" t="s">
        <v>193</v>
      </c>
      <c r="B3" s="64"/>
      <c r="C3" s="64"/>
      <c r="D3" s="64"/>
      <c r="E3" s="64"/>
      <c r="F3" s="64"/>
    </row>
    <row r="4" customFormat="false" ht="16.5" hidden="false" customHeight="true" outlineLevel="0" collapsed="false">
      <c r="B4" s="65"/>
      <c r="C4" s="65"/>
      <c r="D4" s="66" t="s">
        <v>194</v>
      </c>
      <c r="E4" s="66"/>
      <c r="F4" s="66"/>
    </row>
    <row r="5" customFormat="false" ht="93.6" hidden="false" customHeight="false" outlineLevel="0" collapsed="false">
      <c r="A5" s="67" t="s">
        <v>195</v>
      </c>
      <c r="B5" s="68" t="s">
        <v>196</v>
      </c>
      <c r="C5" s="69" t="s">
        <v>197</v>
      </c>
      <c r="D5" s="70" t="s">
        <v>198</v>
      </c>
      <c r="E5" s="70" t="s">
        <v>199</v>
      </c>
      <c r="F5" s="70" t="s">
        <v>200</v>
      </c>
    </row>
    <row r="6" customFormat="false" ht="54" hidden="false" customHeight="false" outlineLevel="0" collapsed="false">
      <c r="A6" s="71" t="s">
        <v>201</v>
      </c>
      <c r="B6" s="72" t="s">
        <v>202</v>
      </c>
      <c r="C6" s="73" t="n">
        <f aca="false">C7+C13</f>
        <v>818431.119999997</v>
      </c>
      <c r="D6" s="73" t="n">
        <f aca="false">D7+D13</f>
        <v>-1376653.59</v>
      </c>
      <c r="E6" s="74" t="n">
        <f aca="false">D6-C6</f>
        <v>-2195084.70999999</v>
      </c>
      <c r="F6" s="75" t="n">
        <f aca="false">D6/C6*100</f>
        <v>-168.20640813365</v>
      </c>
    </row>
    <row r="7" customFormat="false" ht="54" hidden="false" customHeight="false" outlineLevel="0" collapsed="false">
      <c r="A7" s="71" t="s">
        <v>203</v>
      </c>
      <c r="B7" s="76" t="s">
        <v>204</v>
      </c>
      <c r="C7" s="77" t="n">
        <f aca="false">C8+C10</f>
        <v>0</v>
      </c>
      <c r="D7" s="77" t="n">
        <f aca="false">D8+D10</f>
        <v>0</v>
      </c>
      <c r="E7" s="78" t="n">
        <f aca="false">D7-C7</f>
        <v>0</v>
      </c>
      <c r="F7" s="74" t="str">
        <f aca="false">""</f>
        <v/>
      </c>
    </row>
    <row r="8" customFormat="false" ht="72" hidden="false" customHeight="false" outlineLevel="0" collapsed="false">
      <c r="A8" s="79" t="s">
        <v>205</v>
      </c>
      <c r="B8" s="79" t="s">
        <v>206</v>
      </c>
      <c r="C8" s="77" t="n">
        <f aca="false">C9</f>
        <v>0</v>
      </c>
      <c r="D8" s="77" t="n">
        <f aca="false">D9</f>
        <v>0</v>
      </c>
      <c r="E8" s="78" t="n">
        <f aca="false">D8-C8</f>
        <v>0</v>
      </c>
      <c r="F8" s="74"/>
    </row>
    <row r="9" customFormat="false" ht="96" hidden="false" customHeight="true" outlineLevel="0" collapsed="false">
      <c r="A9" s="79" t="s">
        <v>207</v>
      </c>
      <c r="B9" s="80" t="s">
        <v>208</v>
      </c>
      <c r="C9" s="77" t="n">
        <v>0</v>
      </c>
      <c r="D9" s="81" t="n">
        <v>0</v>
      </c>
      <c r="E9" s="78" t="n">
        <f aca="false">D9-C9</f>
        <v>0</v>
      </c>
      <c r="F9" s="74"/>
    </row>
    <row r="10" customFormat="false" ht="97.5" hidden="false" customHeight="true" outlineLevel="0" collapsed="false">
      <c r="A10" s="82" t="s">
        <v>209</v>
      </c>
      <c r="B10" s="83" t="s">
        <v>210</v>
      </c>
      <c r="C10" s="84" t="str">
        <f aca="false">C11</f>
        <v>0</v>
      </c>
      <c r="D10" s="84" t="str">
        <f aca="false">D11</f>
        <v>0</v>
      </c>
      <c r="E10" s="78" t="n">
        <f aca="false">D10-C10</f>
        <v>0</v>
      </c>
      <c r="F10" s="74" t="e">
        <f aca="false">D10/C10*100</f>
        <v>#DIV/0!</v>
      </c>
    </row>
    <row r="11" customFormat="false" ht="96" hidden="false" customHeight="true" outlineLevel="0" collapsed="false">
      <c r="A11" s="85" t="s">
        <v>211</v>
      </c>
      <c r="B11" s="80" t="s">
        <v>212</v>
      </c>
      <c r="C11" s="84" t="s">
        <v>114</v>
      </c>
      <c r="D11" s="78" t="s">
        <v>114</v>
      </c>
      <c r="E11" s="78" t="n">
        <f aca="false">D11-C11</f>
        <v>0</v>
      </c>
      <c r="F11" s="74" t="e">
        <f aca="false">D11/C11*100</f>
        <v>#DIV/0!</v>
      </c>
    </row>
    <row r="12" customFormat="false" ht="36" hidden="false" customHeight="false" outlineLevel="0" collapsed="false">
      <c r="A12" s="71" t="s">
        <v>201</v>
      </c>
      <c r="B12" s="72" t="s">
        <v>213</v>
      </c>
      <c r="C12" s="86" t="n">
        <f aca="false">C13</f>
        <v>818431.119999997</v>
      </c>
      <c r="D12" s="86" t="n">
        <f aca="false">D13</f>
        <v>-1376653.59</v>
      </c>
      <c r="E12" s="86" t="n">
        <f aca="false">E13</f>
        <v>-2195084.70999999</v>
      </c>
      <c r="F12" s="87" t="n">
        <f aca="false">D12/C12*100</f>
        <v>-168.20640813365</v>
      </c>
    </row>
    <row r="13" customFormat="false" ht="36" hidden="false" customHeight="false" outlineLevel="0" collapsed="false">
      <c r="A13" s="71" t="s">
        <v>214</v>
      </c>
      <c r="B13" s="72" t="s">
        <v>215</v>
      </c>
      <c r="C13" s="86" t="n">
        <f aca="false">C15+C16</f>
        <v>818431.119999997</v>
      </c>
      <c r="D13" s="86" t="n">
        <f aca="false">D15+D16</f>
        <v>-1376653.59</v>
      </c>
      <c r="E13" s="86" t="n">
        <f aca="false">D13-C13</f>
        <v>-2195084.70999999</v>
      </c>
      <c r="F13" s="87" t="n">
        <f aca="false">D13*100/C13</f>
        <v>-168.20640813365</v>
      </c>
    </row>
    <row r="14" customFormat="false" ht="9" hidden="true" customHeight="true" outlineLevel="0" collapsed="false">
      <c r="A14" s="71"/>
      <c r="B14" s="72"/>
      <c r="C14" s="87"/>
      <c r="D14" s="87"/>
      <c r="E14" s="87"/>
      <c r="F14" s="87"/>
    </row>
    <row r="15" customFormat="false" ht="57" hidden="false" customHeight="true" outlineLevel="0" collapsed="false">
      <c r="A15" s="71" t="s">
        <v>216</v>
      </c>
      <c r="B15" s="72" t="s">
        <v>217</v>
      </c>
      <c r="C15" s="86" t="n">
        <v>-37867900</v>
      </c>
      <c r="D15" s="86" t="n">
        <v>-39042181.72</v>
      </c>
      <c r="E15" s="86" t="n">
        <f aca="false">D15-C15</f>
        <v>-1174281.72</v>
      </c>
      <c r="F15" s="87" t="n">
        <f aca="false">D15*100/C15</f>
        <v>103.100995090829</v>
      </c>
    </row>
    <row r="16" customFormat="false" ht="60" hidden="false" customHeight="true" outlineLevel="0" collapsed="false">
      <c r="A16" s="71" t="s">
        <v>218</v>
      </c>
      <c r="B16" s="72" t="s">
        <v>219</v>
      </c>
      <c r="C16" s="86" t="n">
        <v>38686331.12</v>
      </c>
      <c r="D16" s="86" t="n">
        <v>37665528.13</v>
      </c>
      <c r="E16" s="86" t="n">
        <f aca="false">D16-C16</f>
        <v>-1020802.98999999</v>
      </c>
      <c r="F16" s="87" t="n">
        <f aca="false">D16*100/C16</f>
        <v>97.3613341962214</v>
      </c>
    </row>
    <row r="17" customFormat="false" ht="21.75" hidden="false" customHeight="true" outlineLevel="0" collapsed="false">
      <c r="A17" s="88"/>
      <c r="B17" s="88"/>
      <c r="C17" s="89"/>
      <c r="D17" s="89"/>
      <c r="E17" s="89"/>
      <c r="F17" s="89"/>
    </row>
    <row r="18" customFormat="false" ht="9" hidden="false" customHeight="true" outlineLevel="0" collapsed="false">
      <c r="A18" s="6"/>
      <c r="B18" s="90"/>
      <c r="C18" s="90"/>
      <c r="D18" s="90"/>
      <c r="E18" s="90"/>
      <c r="F18" s="65"/>
    </row>
    <row r="19" customFormat="false" ht="35.25" hidden="false" customHeight="true" outlineLevel="0" collapsed="false">
      <c r="A19" s="91" t="s">
        <v>188</v>
      </c>
      <c r="B19" s="91"/>
      <c r="C19" s="92" t="s">
        <v>189</v>
      </c>
      <c r="D19" s="92"/>
      <c r="E19" s="92"/>
      <c r="F19" s="92"/>
    </row>
  </sheetData>
  <mergeCells count="7">
    <mergeCell ref="C1:F1"/>
    <mergeCell ref="C2:F2"/>
    <mergeCell ref="A3:F3"/>
    <mergeCell ref="D4:F4"/>
    <mergeCell ref="A17:B17"/>
    <mergeCell ref="A19:B19"/>
    <mergeCell ref="C19:F1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16.9921875" defaultRowHeight="13.2" zeroHeight="false" outlineLevelRow="0" outlineLevelCol="0"/>
  <cols>
    <col collapsed="false" customWidth="true" hidden="false" outlineLevel="0" max="1" min="1" style="61" width="8.66"/>
    <col collapsed="false" customWidth="true" hidden="false" outlineLevel="0" max="2" min="2" style="61" width="39.99"/>
    <col collapsed="false" customWidth="true" hidden="false" outlineLevel="0" max="3" min="3" style="61" width="16.88"/>
    <col collapsed="false" customWidth="false" hidden="false" outlineLevel="0" max="4" min="4" style="61" width="16.99"/>
    <col collapsed="false" customWidth="true" hidden="false" outlineLevel="0" max="5" min="5" style="61" width="15.87"/>
    <col collapsed="false" customWidth="true" hidden="false" outlineLevel="0" max="6" min="6" style="61" width="10.55"/>
    <col collapsed="false" customWidth="true" hidden="false" outlineLevel="0" max="252" min="7" style="61" width="9.1"/>
    <col collapsed="false" customWidth="true" hidden="false" outlineLevel="0" max="253" min="253" style="61" width="8.66"/>
    <col collapsed="false" customWidth="true" hidden="false" outlineLevel="0" max="254" min="254" style="61" width="39.99"/>
    <col collapsed="false" customWidth="true" hidden="false" outlineLevel="0" max="255" min="255" style="61" width="16.88"/>
    <col collapsed="false" customWidth="false" hidden="false" outlineLevel="0" max="257" min="256" style="61" width="16.99"/>
  </cols>
  <sheetData>
    <row r="1" customFormat="false" ht="15.75" hidden="false" customHeight="true" outlineLevel="0" collapsed="false">
      <c r="A1" s="93"/>
      <c r="B1" s="94"/>
      <c r="C1" s="95" t="s">
        <v>220</v>
      </c>
      <c r="D1" s="95"/>
      <c r="E1" s="95"/>
      <c r="F1" s="95"/>
    </row>
    <row r="2" customFormat="false" ht="15.9" hidden="false" customHeight="true" outlineLevel="0" collapsed="false">
      <c r="A2" s="93"/>
      <c r="B2" s="94"/>
      <c r="C2" s="95" t="s">
        <v>221</v>
      </c>
      <c r="D2" s="95"/>
      <c r="E2" s="95"/>
      <c r="F2" s="95"/>
    </row>
    <row r="3" customFormat="false" ht="78" hidden="false" customHeight="true" outlineLevel="0" collapsed="false">
      <c r="A3" s="96"/>
      <c r="B3" s="97"/>
      <c r="C3" s="95"/>
      <c r="D3" s="95"/>
      <c r="E3" s="95"/>
      <c r="F3" s="95"/>
    </row>
    <row r="4" customFormat="false" ht="18.75" hidden="false" customHeight="true" outlineLevel="0" collapsed="false">
      <c r="A4" s="98"/>
      <c r="B4" s="98"/>
      <c r="C4" s="98"/>
      <c r="D4" s="98"/>
      <c r="E4" s="98"/>
      <c r="F4" s="98"/>
    </row>
    <row r="5" customFormat="false" ht="63.75" hidden="false" customHeight="true" outlineLevel="0" collapsed="false">
      <c r="A5" s="99" t="s">
        <v>222</v>
      </c>
      <c r="B5" s="99"/>
      <c r="C5" s="99"/>
      <c r="D5" s="99"/>
      <c r="E5" s="99"/>
      <c r="F5" s="99"/>
    </row>
    <row r="6" customFormat="false" ht="18" hidden="false" customHeight="false" outlineLevel="0" collapsed="false">
      <c r="A6" s="100"/>
      <c r="B6" s="101"/>
      <c r="C6" s="100"/>
      <c r="D6" s="100"/>
      <c r="E6" s="100"/>
      <c r="F6" s="100" t="s">
        <v>194</v>
      </c>
    </row>
    <row r="7" customFormat="false" ht="12.75" hidden="false" customHeight="true" outlineLevel="0" collapsed="false">
      <c r="A7" s="102" t="s">
        <v>223</v>
      </c>
      <c r="B7" s="103" t="s">
        <v>224</v>
      </c>
      <c r="C7" s="104" t="s">
        <v>225</v>
      </c>
      <c r="D7" s="105" t="s">
        <v>7</v>
      </c>
      <c r="E7" s="105" t="s">
        <v>226</v>
      </c>
      <c r="F7" s="105" t="s">
        <v>200</v>
      </c>
    </row>
    <row r="8" customFormat="false" ht="117" hidden="false" customHeight="true" outlineLevel="0" collapsed="false">
      <c r="A8" s="102"/>
      <c r="B8" s="103"/>
      <c r="C8" s="104"/>
      <c r="D8" s="105"/>
      <c r="E8" s="105"/>
      <c r="F8" s="105"/>
    </row>
    <row r="9" customFormat="false" ht="18" hidden="false" customHeight="false" outlineLevel="0" collapsed="false">
      <c r="A9" s="102" t="n">
        <v>1</v>
      </c>
      <c r="B9" s="103" t="n">
        <v>2</v>
      </c>
      <c r="C9" s="106" t="n">
        <v>3</v>
      </c>
      <c r="D9" s="107" t="n">
        <v>4</v>
      </c>
      <c r="E9" s="105" t="n">
        <v>5</v>
      </c>
      <c r="F9" s="102" t="s">
        <v>227</v>
      </c>
    </row>
    <row r="10" customFormat="false" ht="22.5" hidden="false" customHeight="true" outlineLevel="0" collapsed="false">
      <c r="A10" s="108"/>
      <c r="B10" s="109" t="s">
        <v>228</v>
      </c>
      <c r="C10" s="110"/>
      <c r="D10" s="110"/>
      <c r="E10" s="111"/>
      <c r="F10" s="112"/>
    </row>
    <row r="11" s="118" customFormat="true" ht="41.25" hidden="false" customHeight="true" outlineLevel="0" collapsed="false">
      <c r="A11" s="113" t="s">
        <v>229</v>
      </c>
      <c r="B11" s="114" t="s">
        <v>230</v>
      </c>
      <c r="C11" s="115" t="n">
        <f aca="false">C12+C14+C17+C15+C13+C16</f>
        <v>5425706</v>
      </c>
      <c r="D11" s="115" t="n">
        <f aca="false">D12+D14+D17+D15+D13+D16</f>
        <v>5296775.01</v>
      </c>
      <c r="E11" s="116" t="n">
        <f aca="false">D11-C11</f>
        <v>-128930.99</v>
      </c>
      <c r="F11" s="117" t="n">
        <f aca="false">D11/C11</f>
        <v>0.976237011367737</v>
      </c>
    </row>
    <row r="12" customFormat="false" ht="75.75" hidden="false" customHeight="true" outlineLevel="0" collapsed="false">
      <c r="A12" s="119" t="s">
        <v>231</v>
      </c>
      <c r="B12" s="120" t="s">
        <v>232</v>
      </c>
      <c r="C12" s="121" t="n">
        <v>784283</v>
      </c>
      <c r="D12" s="122" t="n">
        <v>784281.8</v>
      </c>
      <c r="E12" s="111" t="n">
        <f aca="false">D12-C12</f>
        <v>-1.19999999995343</v>
      </c>
      <c r="F12" s="112" t="n">
        <f aca="false">D12/C12</f>
        <v>0.99999846994006</v>
      </c>
    </row>
    <row r="13" customFormat="false" ht="103.8" hidden="false" customHeight="true" outlineLevel="0" collapsed="false">
      <c r="A13" s="119" t="s">
        <v>233</v>
      </c>
      <c r="B13" s="123" t="s">
        <v>234</v>
      </c>
      <c r="C13" s="121" t="n">
        <v>500</v>
      </c>
      <c r="D13" s="122" t="n">
        <v>0</v>
      </c>
      <c r="E13" s="111" t="n">
        <f aca="false">D13-C13</f>
        <v>-500</v>
      </c>
      <c r="F13" s="112" t="n">
        <f aca="false">D13/C13</f>
        <v>0</v>
      </c>
    </row>
    <row r="14" customFormat="false" ht="103.2" hidden="false" customHeight="true" outlineLevel="0" collapsed="false">
      <c r="A14" s="119" t="s">
        <v>235</v>
      </c>
      <c r="B14" s="120" t="s">
        <v>236</v>
      </c>
      <c r="C14" s="121" t="n">
        <v>3900017</v>
      </c>
      <c r="D14" s="121" t="n">
        <v>3899671.69</v>
      </c>
      <c r="E14" s="111" t="n">
        <f aca="false">D14-C14</f>
        <v>-345.310000000056</v>
      </c>
      <c r="F14" s="112" t="n">
        <f aca="false">D14/C14</f>
        <v>0.999911459360305</v>
      </c>
    </row>
    <row r="15" customFormat="false" ht="92.25" hidden="false" customHeight="true" outlineLevel="0" collapsed="false">
      <c r="A15" s="119" t="s">
        <v>237</v>
      </c>
      <c r="B15" s="120" t="s">
        <v>238</v>
      </c>
      <c r="C15" s="124" t="n">
        <v>7200</v>
      </c>
      <c r="D15" s="124" t="n">
        <v>7200</v>
      </c>
      <c r="E15" s="111" t="n">
        <f aca="false">D15-C15</f>
        <v>0</v>
      </c>
      <c r="F15" s="112" t="n">
        <f aca="false">D15/C15</f>
        <v>1</v>
      </c>
    </row>
    <row r="16" customFormat="false" ht="35.4" hidden="false" customHeight="true" outlineLevel="0" collapsed="false">
      <c r="A16" s="119" t="s">
        <v>239</v>
      </c>
      <c r="B16" s="120" t="s">
        <v>240</v>
      </c>
      <c r="C16" s="124" t="n">
        <v>410000</v>
      </c>
      <c r="D16" s="124" t="n">
        <v>301622.3</v>
      </c>
      <c r="E16" s="111" t="n">
        <f aca="false">D16-C16</f>
        <v>-108377.7</v>
      </c>
      <c r="F16" s="112" t="n">
        <f aca="false">D16/C16</f>
        <v>0.735664146341463</v>
      </c>
    </row>
    <row r="17" customFormat="false" ht="34.8" hidden="false" customHeight="true" outlineLevel="0" collapsed="false">
      <c r="A17" s="119" t="s">
        <v>241</v>
      </c>
      <c r="B17" s="120" t="s">
        <v>242</v>
      </c>
      <c r="C17" s="124" t="n">
        <v>323706</v>
      </c>
      <c r="D17" s="124" t="n">
        <v>303999.22</v>
      </c>
      <c r="E17" s="111" t="n">
        <f aca="false">D17-C17</f>
        <v>-19706.78</v>
      </c>
      <c r="F17" s="112" t="n">
        <f aca="false">D17/C17</f>
        <v>0.939121363212297</v>
      </c>
    </row>
    <row r="18" s="118" customFormat="true" ht="18" hidden="false" customHeight="true" outlineLevel="0" collapsed="false">
      <c r="A18" s="113" t="s">
        <v>243</v>
      </c>
      <c r="B18" s="114" t="s">
        <v>244</v>
      </c>
      <c r="C18" s="115" t="n">
        <f aca="false">C19</f>
        <v>499732</v>
      </c>
      <c r="D18" s="115" t="n">
        <f aca="false">D19</f>
        <v>440393.21</v>
      </c>
      <c r="E18" s="116" t="n">
        <f aca="false">D18-C18</f>
        <v>-59338.79</v>
      </c>
      <c r="F18" s="117" t="n">
        <f aca="false">D18/C18</f>
        <v>0.881258774703241</v>
      </c>
    </row>
    <row r="19" customFormat="false" ht="34.2" hidden="false" customHeight="true" outlineLevel="0" collapsed="false">
      <c r="A19" s="119" t="s">
        <v>245</v>
      </c>
      <c r="B19" s="120" t="s">
        <v>246</v>
      </c>
      <c r="C19" s="124" t="n">
        <v>499732</v>
      </c>
      <c r="D19" s="124" t="n">
        <v>440393.21</v>
      </c>
      <c r="E19" s="111" t="n">
        <f aca="false">D19-C19</f>
        <v>-59338.79</v>
      </c>
      <c r="F19" s="112" t="n">
        <f aca="false">D19/C19</f>
        <v>0.881258774703241</v>
      </c>
    </row>
    <row r="20" s="118" customFormat="true" ht="70.8" hidden="false" customHeight="true" outlineLevel="0" collapsed="false">
      <c r="A20" s="113" t="s">
        <v>247</v>
      </c>
      <c r="B20" s="114" t="s">
        <v>248</v>
      </c>
      <c r="C20" s="125" t="n">
        <f aca="false">C21+C23+C22</f>
        <v>240920</v>
      </c>
      <c r="D20" s="125" t="n">
        <f aca="false">D21+D23+D22</f>
        <v>240920</v>
      </c>
      <c r="E20" s="126" t="n">
        <f aca="false">D20-C20</f>
        <v>0</v>
      </c>
      <c r="F20" s="127" t="n">
        <f aca="false">D20/C20</f>
        <v>1</v>
      </c>
    </row>
    <row r="21" customFormat="false" ht="73.5" hidden="false" customHeight="true" outlineLevel="0" collapsed="false">
      <c r="A21" s="119" t="s">
        <v>249</v>
      </c>
      <c r="B21" s="120" t="s">
        <v>250</v>
      </c>
      <c r="C21" s="124" t="n">
        <v>190360</v>
      </c>
      <c r="D21" s="124" t="n">
        <v>190360</v>
      </c>
      <c r="E21" s="128" t="n">
        <f aca="false">D21-C21</f>
        <v>0</v>
      </c>
      <c r="F21" s="112" t="n">
        <f aca="false">D21/C21</f>
        <v>1</v>
      </c>
    </row>
    <row r="22" customFormat="false" ht="36.75" hidden="false" customHeight="true" outlineLevel="0" collapsed="false">
      <c r="A22" s="119" t="s">
        <v>251</v>
      </c>
      <c r="B22" s="120" t="s">
        <v>252</v>
      </c>
      <c r="C22" s="124" t="n">
        <v>47560</v>
      </c>
      <c r="D22" s="124" t="n">
        <v>47560</v>
      </c>
      <c r="E22" s="111" t="n">
        <f aca="false">D22-C22</f>
        <v>0</v>
      </c>
      <c r="F22" s="112" t="n">
        <f aca="false">D22/C22</f>
        <v>1</v>
      </c>
    </row>
    <row r="23" customFormat="false" ht="52.8" hidden="false" customHeight="true" outlineLevel="0" collapsed="false">
      <c r="A23" s="119" t="s">
        <v>253</v>
      </c>
      <c r="B23" s="120" t="s">
        <v>254</v>
      </c>
      <c r="C23" s="124" t="n">
        <v>3000</v>
      </c>
      <c r="D23" s="124" t="n">
        <v>3000</v>
      </c>
      <c r="E23" s="111" t="n">
        <f aca="false">D23-C23</f>
        <v>0</v>
      </c>
      <c r="F23" s="112" t="n">
        <f aca="false">D23/C23</f>
        <v>1</v>
      </c>
    </row>
    <row r="24" s="118" customFormat="true" ht="20.4" hidden="false" customHeight="true" outlineLevel="0" collapsed="false">
      <c r="A24" s="113" t="s">
        <v>255</v>
      </c>
      <c r="B24" s="129" t="s">
        <v>256</v>
      </c>
      <c r="C24" s="125" t="n">
        <f aca="false">C26+C25</f>
        <v>8934344.47</v>
      </c>
      <c r="D24" s="125" t="n">
        <f aca="false">D26+D25</f>
        <v>7869933.23</v>
      </c>
      <c r="E24" s="116" t="n">
        <f aca="false">D24-C24</f>
        <v>-1064411.24</v>
      </c>
      <c r="F24" s="117" t="n">
        <f aca="false">D24/C24</f>
        <v>0.880862972815285</v>
      </c>
    </row>
    <row r="25" customFormat="false" ht="34.8" hidden="false" customHeight="true" outlineLevel="0" collapsed="false">
      <c r="A25" s="119" t="s">
        <v>257</v>
      </c>
      <c r="B25" s="130" t="s">
        <v>258</v>
      </c>
      <c r="C25" s="131" t="n">
        <v>7831733.52</v>
      </c>
      <c r="D25" s="131" t="n">
        <v>7787486.95</v>
      </c>
      <c r="E25" s="111" t="n">
        <f aca="false">D25-C25</f>
        <v>-44246.5699999994</v>
      </c>
      <c r="F25" s="112" t="n">
        <f aca="false">D25/C25</f>
        <v>0.994350347865258</v>
      </c>
    </row>
    <row r="26" customFormat="false" ht="40.5" hidden="false" customHeight="true" outlineLevel="0" collapsed="false">
      <c r="A26" s="119" t="s">
        <v>259</v>
      </c>
      <c r="B26" s="130" t="s">
        <v>260</v>
      </c>
      <c r="C26" s="124" t="n">
        <v>1102610.95</v>
      </c>
      <c r="D26" s="124" t="n">
        <v>82446.28</v>
      </c>
      <c r="E26" s="111" t="n">
        <f aca="false">D26-C26</f>
        <v>-1020164.67</v>
      </c>
      <c r="F26" s="112" t="n">
        <f aca="false">D26/C26</f>
        <v>0.0747736815057025</v>
      </c>
    </row>
    <row r="27" s="118" customFormat="true" ht="49.8" hidden="false" customHeight="true" outlineLevel="0" collapsed="false">
      <c r="A27" s="113" t="s">
        <v>261</v>
      </c>
      <c r="B27" s="114" t="s">
        <v>262</v>
      </c>
      <c r="C27" s="115" t="n">
        <f aca="false">C29+C30+C28</f>
        <v>10919143.04</v>
      </c>
      <c r="D27" s="115" t="n">
        <f aca="false">D29+D30+D28</f>
        <v>10798449.02</v>
      </c>
      <c r="E27" s="116" t="n">
        <f aca="false">D27-C27</f>
        <v>-120694.02</v>
      </c>
      <c r="F27" s="117" t="n">
        <f aca="false">D27/C27</f>
        <v>0.988946566634592</v>
      </c>
    </row>
    <row r="28" s="134" customFormat="true" ht="16.5" hidden="false" customHeight="true" outlineLevel="0" collapsed="false">
      <c r="A28" s="119" t="s">
        <v>263</v>
      </c>
      <c r="B28" s="120" t="s">
        <v>264</v>
      </c>
      <c r="C28" s="124" t="n">
        <v>20575.68</v>
      </c>
      <c r="D28" s="124" t="n">
        <v>20575.68</v>
      </c>
      <c r="E28" s="132" t="n">
        <f aca="false">D28-C28</f>
        <v>0</v>
      </c>
      <c r="F28" s="133" t="n">
        <f aca="false">D28/C28</f>
        <v>1</v>
      </c>
    </row>
    <row r="29" customFormat="false" ht="16.5" hidden="false" customHeight="true" outlineLevel="0" collapsed="false">
      <c r="A29" s="119" t="s">
        <v>265</v>
      </c>
      <c r="B29" s="120" t="s">
        <v>266</v>
      </c>
      <c r="C29" s="124" t="n">
        <v>67332</v>
      </c>
      <c r="D29" s="124" t="n">
        <v>67332</v>
      </c>
      <c r="E29" s="111" t="n">
        <f aca="false">D29-C29</f>
        <v>0</v>
      </c>
      <c r="F29" s="112" t="n">
        <f aca="false">D29/C29</f>
        <v>1</v>
      </c>
    </row>
    <row r="30" customFormat="false" ht="16.5" hidden="false" customHeight="true" outlineLevel="0" collapsed="false">
      <c r="A30" s="119" t="s">
        <v>267</v>
      </c>
      <c r="B30" s="120" t="s">
        <v>268</v>
      </c>
      <c r="C30" s="124" t="n">
        <v>10831235.36</v>
      </c>
      <c r="D30" s="124" t="n">
        <v>10710541.34</v>
      </c>
      <c r="E30" s="111" t="n">
        <f aca="false">D30-C30</f>
        <v>-120694.02</v>
      </c>
      <c r="F30" s="112" t="n">
        <f aca="false">D30/C30</f>
        <v>0.988856855567397</v>
      </c>
    </row>
    <row r="31" s="118" customFormat="true" ht="54.75" hidden="false" customHeight="true" outlineLevel="0" collapsed="false">
      <c r="A31" s="113" t="s">
        <v>269</v>
      </c>
      <c r="B31" s="114" t="s">
        <v>270</v>
      </c>
      <c r="C31" s="125" t="n">
        <f aca="false">C32</f>
        <v>11903945.6</v>
      </c>
      <c r="D31" s="125" t="n">
        <f aca="false">D32</f>
        <v>11861544.81</v>
      </c>
      <c r="E31" s="116" t="n">
        <f aca="false">D31-C31</f>
        <v>-42400.7899999991</v>
      </c>
      <c r="F31" s="117" t="n">
        <f aca="false">D31/C31</f>
        <v>0.996438089401215</v>
      </c>
    </row>
    <row r="32" customFormat="false" ht="18" hidden="false" customHeight="true" outlineLevel="0" collapsed="false">
      <c r="A32" s="119" t="s">
        <v>271</v>
      </c>
      <c r="B32" s="120" t="s">
        <v>272</v>
      </c>
      <c r="C32" s="124" t="n">
        <v>11903945.6</v>
      </c>
      <c r="D32" s="124" t="n">
        <v>11861544.81</v>
      </c>
      <c r="E32" s="111" t="n">
        <f aca="false">D32-C32</f>
        <v>-42400.7899999991</v>
      </c>
      <c r="F32" s="112" t="n">
        <f aca="false">D32/C32</f>
        <v>0.996438089401215</v>
      </c>
    </row>
    <row r="33" s="118" customFormat="true" ht="17.25" hidden="false" customHeight="true" outlineLevel="0" collapsed="false">
      <c r="A33" s="113" t="s">
        <v>109</v>
      </c>
      <c r="B33" s="135" t="s">
        <v>273</v>
      </c>
      <c r="C33" s="125" t="n">
        <f aca="false">C34</f>
        <v>263330</v>
      </c>
      <c r="D33" s="125" t="n">
        <f aca="false">D34</f>
        <v>249158.38</v>
      </c>
      <c r="E33" s="116" t="n">
        <f aca="false">D33-C33</f>
        <v>-14171.62</v>
      </c>
      <c r="F33" s="117" t="n">
        <f aca="false">D33/C33</f>
        <v>0.946183040291649</v>
      </c>
    </row>
    <row r="34" customFormat="false" ht="20.4" hidden="false" customHeight="true" outlineLevel="0" collapsed="false">
      <c r="A34" s="119" t="s">
        <v>274</v>
      </c>
      <c r="B34" s="136" t="s">
        <v>275</v>
      </c>
      <c r="C34" s="124" t="n">
        <v>263330</v>
      </c>
      <c r="D34" s="124" t="n">
        <v>249158.38</v>
      </c>
      <c r="E34" s="111" t="n">
        <f aca="false">D34-C34</f>
        <v>-14171.62</v>
      </c>
      <c r="F34" s="112" t="n">
        <f aca="false">D34/C34</f>
        <v>0.946183040291649</v>
      </c>
    </row>
    <row r="35" s="118" customFormat="true" ht="17.25" hidden="false" customHeight="true" outlineLevel="0" collapsed="false">
      <c r="A35" s="113" t="s">
        <v>276</v>
      </c>
      <c r="B35" s="137" t="s">
        <v>277</v>
      </c>
      <c r="C35" s="125" t="n">
        <f aca="false">C36+C37</f>
        <v>24000</v>
      </c>
      <c r="D35" s="125" t="n">
        <f aca="false">D36+D37</f>
        <v>24000</v>
      </c>
      <c r="E35" s="116" t="n">
        <f aca="false">D35-C35</f>
        <v>0</v>
      </c>
      <c r="F35" s="117" t="n">
        <f aca="false">D35/C35</f>
        <v>1</v>
      </c>
    </row>
    <row r="36" customFormat="false" ht="19.5" hidden="false" customHeight="true" outlineLevel="0" collapsed="false">
      <c r="A36" s="119" t="s">
        <v>278</v>
      </c>
      <c r="B36" s="123" t="s">
        <v>279</v>
      </c>
      <c r="C36" s="124" t="n">
        <v>24000</v>
      </c>
      <c r="D36" s="124" t="n">
        <v>24000</v>
      </c>
      <c r="E36" s="111" t="n">
        <f aca="false">D36-C36</f>
        <v>0</v>
      </c>
      <c r="F36" s="112" t="n">
        <f aca="false">D36/C36</f>
        <v>1</v>
      </c>
    </row>
    <row r="37" customFormat="false" ht="19.5" hidden="true" customHeight="true" outlineLevel="0" collapsed="false">
      <c r="A37" s="119" t="s">
        <v>280</v>
      </c>
      <c r="B37" s="123" t="s">
        <v>281</v>
      </c>
      <c r="C37" s="124" t="n">
        <v>0</v>
      </c>
      <c r="D37" s="124" t="n">
        <v>0</v>
      </c>
      <c r="E37" s="111" t="n">
        <f aca="false">D37-C37</f>
        <v>0</v>
      </c>
      <c r="F37" s="112" t="e">
        <f aca="false">D37/C37</f>
        <v>#DIV/0!</v>
      </c>
    </row>
    <row r="38" s="118" customFormat="true" ht="34.5" hidden="false" customHeight="true" outlineLevel="0" collapsed="false">
      <c r="A38" s="113" t="s">
        <v>282</v>
      </c>
      <c r="B38" s="114" t="s">
        <v>283</v>
      </c>
      <c r="C38" s="115" t="n">
        <f aca="false">C39</f>
        <v>475000</v>
      </c>
      <c r="D38" s="115" t="n">
        <f aca="false">D39</f>
        <v>415350.67</v>
      </c>
      <c r="E38" s="116" t="n">
        <f aca="false">D38-C38</f>
        <v>-59649.33</v>
      </c>
      <c r="F38" s="117" t="n">
        <f aca="false">D38/C38</f>
        <v>0.874422463157895</v>
      </c>
    </row>
    <row r="39" customFormat="false" ht="34.8" hidden="false" customHeight="true" outlineLevel="0" collapsed="false">
      <c r="A39" s="119" t="s">
        <v>284</v>
      </c>
      <c r="B39" s="120" t="s">
        <v>285</v>
      </c>
      <c r="C39" s="124" t="n">
        <v>475000</v>
      </c>
      <c r="D39" s="124" t="n">
        <v>415350.67</v>
      </c>
      <c r="E39" s="111" t="n">
        <f aca="false">D39-C39</f>
        <v>-59649.33</v>
      </c>
      <c r="F39" s="112" t="n">
        <f aca="false">D39/C39</f>
        <v>0.874422463157895</v>
      </c>
    </row>
    <row r="40" s="118" customFormat="true" ht="36" hidden="false" customHeight="true" outlineLevel="0" collapsed="false">
      <c r="A40" s="113" t="s">
        <v>286</v>
      </c>
      <c r="B40" s="137" t="s">
        <v>287</v>
      </c>
      <c r="C40" s="115" t="n">
        <f aca="false">C41</f>
        <v>210.01</v>
      </c>
      <c r="D40" s="115" t="n">
        <f aca="false">D41</f>
        <v>210.01</v>
      </c>
      <c r="E40" s="116" t="n">
        <f aca="false">D40-C40</f>
        <v>0</v>
      </c>
      <c r="F40" s="117" t="n">
        <f aca="false">D40/C40</f>
        <v>1</v>
      </c>
    </row>
    <row r="41" customFormat="false" ht="48.75" hidden="false" customHeight="true" outlineLevel="0" collapsed="false">
      <c r="A41" s="119" t="s">
        <v>288</v>
      </c>
      <c r="B41" s="138" t="s">
        <v>289</v>
      </c>
      <c r="C41" s="124" t="n">
        <v>210.01</v>
      </c>
      <c r="D41" s="124" t="n">
        <v>210.01</v>
      </c>
      <c r="E41" s="111" t="n">
        <f aca="false">D41-C41</f>
        <v>0</v>
      </c>
      <c r="F41" s="112" t="n">
        <f aca="false">D41/C41</f>
        <v>1</v>
      </c>
    </row>
    <row r="42" s="118" customFormat="true" ht="30" hidden="false" customHeight="true" outlineLevel="0" collapsed="false">
      <c r="A42" s="113" t="s">
        <v>290</v>
      </c>
      <c r="B42" s="114" t="s">
        <v>291</v>
      </c>
      <c r="C42" s="115" t="n">
        <f aca="false">C11+C18+C20+C27+C31+C24+C33+C38+C40+C35</f>
        <v>38686331.12</v>
      </c>
      <c r="D42" s="115" t="n">
        <f aca="false">D11+D18+D20+D27+D31+D24+D33+D38+D40+D35</f>
        <v>37196734.34</v>
      </c>
      <c r="E42" s="116" t="n">
        <f aca="false">D42-C42</f>
        <v>-1489596.77999999</v>
      </c>
      <c r="F42" s="117" t="n">
        <f aca="false">D42/C42</f>
        <v>0.961495527312232</v>
      </c>
    </row>
    <row r="44" customFormat="false" ht="7.5" hidden="false" customHeight="true" outlineLevel="0" collapsed="false">
      <c r="A44" s="6"/>
      <c r="B44" s="6"/>
    </row>
    <row r="45" s="139" customFormat="true" ht="49.5" hidden="false" customHeight="true" outlineLevel="0" collapsed="false">
      <c r="A45" s="139" t="s">
        <v>292</v>
      </c>
    </row>
    <row r="46" s="139" customFormat="true" ht="18" hidden="false" customHeight="false" outlineLevel="0" collapsed="false">
      <c r="F46" s="7"/>
    </row>
    <row r="47" customFormat="false" ht="18" hidden="false" customHeight="false" outlineLevel="0" collapsed="false">
      <c r="A47" s="119"/>
      <c r="B47" s="140"/>
      <c r="C47" s="124"/>
      <c r="D47" s="124"/>
      <c r="E47" s="124"/>
      <c r="F47" s="141"/>
    </row>
    <row r="48" customFormat="false" ht="18" hidden="false" customHeight="false" outlineLevel="0" collapsed="false">
      <c r="A48" s="119"/>
      <c r="B48" s="140"/>
      <c r="C48" s="142"/>
      <c r="D48" s="142"/>
      <c r="E48" s="143"/>
      <c r="F48" s="141"/>
    </row>
    <row r="49" customFormat="false" ht="18" hidden="false" customHeight="false" outlineLevel="0" collapsed="false">
      <c r="A49" s="119"/>
      <c r="B49" s="140"/>
      <c r="C49" s="142"/>
      <c r="D49" s="143"/>
      <c r="E49" s="143"/>
      <c r="F49" s="141"/>
    </row>
    <row r="50" customFormat="false" ht="18" hidden="false" customHeight="false" outlineLevel="0" collapsed="false">
      <c r="A50" s="119"/>
      <c r="B50" s="140"/>
      <c r="C50" s="142"/>
      <c r="D50" s="143"/>
      <c r="E50" s="143"/>
      <c r="F50" s="141"/>
    </row>
    <row r="51" customFormat="false" ht="18" hidden="false" customHeight="false" outlineLevel="0" collapsed="false">
      <c r="A51" s="119"/>
      <c r="B51" s="140"/>
      <c r="C51" s="142"/>
      <c r="D51" s="143"/>
      <c r="E51" s="143"/>
      <c r="F51" s="141"/>
    </row>
    <row r="52" customFormat="false" ht="18" hidden="false" customHeight="false" outlineLevel="0" collapsed="false">
      <c r="A52" s="119"/>
      <c r="B52" s="140"/>
      <c r="C52" s="142"/>
      <c r="D52" s="143"/>
      <c r="E52" s="143"/>
      <c r="F52" s="141"/>
    </row>
    <row r="53" customFormat="false" ht="18" hidden="false" customHeight="false" outlineLevel="0" collapsed="false">
      <c r="A53" s="119"/>
      <c r="B53" s="140"/>
      <c r="C53" s="142"/>
      <c r="D53" s="143"/>
      <c r="E53" s="143"/>
      <c r="F53" s="141"/>
    </row>
    <row r="54" customFormat="false" ht="18" hidden="false" customHeight="false" outlineLevel="0" collapsed="false">
      <c r="A54" s="119"/>
      <c r="B54" s="140"/>
      <c r="C54" s="142"/>
      <c r="D54" s="143"/>
      <c r="E54" s="143"/>
      <c r="F54" s="141"/>
    </row>
    <row r="55" customFormat="false" ht="18" hidden="false" customHeight="false" outlineLevel="0" collapsed="false">
      <c r="A55" s="119"/>
      <c r="B55" s="140"/>
      <c r="C55" s="142"/>
      <c r="D55" s="143"/>
      <c r="E55" s="143"/>
      <c r="F55" s="141"/>
    </row>
    <row r="56" customFormat="false" ht="18" hidden="false" customHeight="false" outlineLevel="0" collapsed="false">
      <c r="A56" s="119"/>
      <c r="B56" s="140"/>
      <c r="C56" s="142"/>
      <c r="D56" s="143"/>
      <c r="E56" s="143"/>
      <c r="F56" s="141"/>
    </row>
    <row r="57" customFormat="false" ht="18" hidden="false" customHeight="false" outlineLevel="0" collapsed="false">
      <c r="A57" s="119"/>
      <c r="B57" s="140"/>
      <c r="C57" s="142"/>
      <c r="D57" s="143"/>
      <c r="E57" s="143"/>
      <c r="F57" s="141"/>
    </row>
    <row r="58" customFormat="false" ht="18" hidden="false" customHeight="false" outlineLevel="0" collapsed="false">
      <c r="A58" s="119"/>
      <c r="B58" s="140"/>
      <c r="C58" s="142"/>
      <c r="D58" s="143"/>
      <c r="E58" s="143"/>
      <c r="F58" s="141"/>
    </row>
    <row r="59" customFormat="false" ht="18" hidden="false" customHeight="false" outlineLevel="0" collapsed="false">
      <c r="A59" s="119"/>
      <c r="B59" s="140"/>
      <c r="C59" s="142"/>
      <c r="D59" s="143"/>
      <c r="E59" s="143"/>
      <c r="F59" s="141"/>
    </row>
    <row r="60" customFormat="false" ht="18" hidden="false" customHeight="false" outlineLevel="0" collapsed="false">
      <c r="A60" s="119"/>
      <c r="B60" s="140"/>
      <c r="C60" s="142"/>
      <c r="D60" s="143"/>
      <c r="E60" s="143"/>
      <c r="F60" s="141"/>
    </row>
    <row r="61" customFormat="false" ht="18" hidden="false" customHeight="false" outlineLevel="0" collapsed="false">
      <c r="A61" s="119"/>
      <c r="B61" s="140"/>
      <c r="C61" s="142"/>
      <c r="D61" s="143"/>
      <c r="E61" s="143"/>
      <c r="F61" s="141"/>
    </row>
    <row r="62" customFormat="false" ht="18" hidden="false" customHeight="false" outlineLevel="0" collapsed="false">
      <c r="A62" s="119"/>
      <c r="B62" s="140"/>
      <c r="C62" s="142"/>
      <c r="D62" s="143"/>
      <c r="E62" s="143"/>
      <c r="F62" s="141"/>
    </row>
    <row r="63" customFormat="false" ht="18" hidden="false" customHeight="false" outlineLevel="0" collapsed="false">
      <c r="A63" s="119"/>
      <c r="B63" s="144"/>
      <c r="C63" s="142"/>
      <c r="D63" s="143"/>
      <c r="E63" s="143"/>
      <c r="F63" s="141"/>
    </row>
    <row r="64" customFormat="false" ht="18" hidden="false" customHeight="false" outlineLevel="0" collapsed="false">
      <c r="A64" s="119"/>
      <c r="B64" s="144"/>
      <c r="C64" s="142"/>
      <c r="D64" s="143"/>
      <c r="E64" s="143"/>
      <c r="F64" s="141"/>
    </row>
    <row r="65" customFormat="false" ht="18" hidden="false" customHeight="false" outlineLevel="0" collapsed="false">
      <c r="A65" s="119"/>
      <c r="B65" s="140"/>
      <c r="C65" s="142"/>
      <c r="D65" s="143"/>
      <c r="E65" s="143"/>
      <c r="F65" s="141"/>
    </row>
    <row r="66" customFormat="false" ht="18" hidden="false" customHeight="false" outlineLevel="0" collapsed="false">
      <c r="A66" s="119"/>
      <c r="B66" s="140"/>
      <c r="C66" s="142"/>
      <c r="D66" s="143"/>
      <c r="E66" s="143"/>
      <c r="F66" s="141"/>
    </row>
    <row r="67" customFormat="false" ht="18" hidden="false" customHeight="false" outlineLevel="0" collapsed="false">
      <c r="A67" s="119"/>
      <c r="B67" s="140"/>
      <c r="C67" s="142"/>
      <c r="D67" s="143"/>
      <c r="E67" s="143"/>
      <c r="F67" s="141"/>
    </row>
    <row r="68" customFormat="false" ht="18" hidden="false" customHeight="false" outlineLevel="0" collapsed="false">
      <c r="A68" s="119"/>
      <c r="B68" s="140"/>
      <c r="C68" s="142"/>
      <c r="D68" s="143"/>
      <c r="E68" s="143"/>
      <c r="F68" s="141"/>
    </row>
    <row r="69" customFormat="false" ht="18" hidden="false" customHeight="false" outlineLevel="0" collapsed="false">
      <c r="A69" s="119"/>
      <c r="B69" s="140"/>
      <c r="C69" s="142"/>
      <c r="D69" s="143"/>
      <c r="E69" s="143"/>
      <c r="F69" s="141"/>
    </row>
    <row r="70" customFormat="false" ht="18" hidden="false" customHeight="false" outlineLevel="0" collapsed="false">
      <c r="A70" s="119"/>
      <c r="B70" s="120"/>
      <c r="C70" s="142"/>
      <c r="D70" s="145"/>
      <c r="E70" s="143"/>
      <c r="F70" s="141"/>
    </row>
    <row r="71" customFormat="false" ht="18" hidden="false" customHeight="false" outlineLevel="0" collapsed="false">
      <c r="A71" s="119"/>
      <c r="B71" s="140"/>
      <c r="C71" s="145"/>
      <c r="D71" s="145"/>
      <c r="E71" s="143"/>
      <c r="F71" s="141"/>
    </row>
    <row r="72" customFormat="false" ht="18" hidden="false" customHeight="false" outlineLevel="0" collapsed="false">
      <c r="A72" s="146"/>
      <c r="B72" s="147"/>
      <c r="C72" s="148"/>
      <c r="D72" s="149"/>
      <c r="E72" s="150"/>
      <c r="F72" s="150"/>
    </row>
    <row r="73" customFormat="false" ht="18" hidden="false" customHeight="false" outlineLevel="0" collapsed="false">
      <c r="A73" s="146"/>
      <c r="B73" s="147"/>
      <c r="C73" s="148"/>
      <c r="D73" s="149"/>
      <c r="E73" s="150"/>
      <c r="F73" s="150"/>
    </row>
    <row r="74" customFormat="false" ht="18" hidden="false" customHeight="false" outlineLevel="0" collapsed="false">
      <c r="A74" s="146"/>
      <c r="B74" s="147"/>
      <c r="C74" s="148"/>
      <c r="D74" s="149"/>
      <c r="E74" s="150"/>
      <c r="F74" s="150"/>
    </row>
    <row r="75" customFormat="false" ht="18" hidden="false" customHeight="false" outlineLevel="0" collapsed="false">
      <c r="A75" s="146"/>
      <c r="B75" s="147"/>
      <c r="C75" s="148"/>
      <c r="D75" s="149"/>
      <c r="E75" s="150"/>
      <c r="F75" s="150"/>
    </row>
    <row r="76" customFormat="false" ht="18" hidden="false" customHeight="false" outlineLevel="0" collapsed="false">
      <c r="A76" s="146"/>
      <c r="B76" s="147"/>
      <c r="C76" s="148"/>
      <c r="D76" s="149"/>
      <c r="E76" s="150"/>
      <c r="F76" s="150"/>
    </row>
    <row r="77" customFormat="false" ht="18" hidden="false" customHeight="false" outlineLevel="0" collapsed="false">
      <c r="A77" s="146"/>
      <c r="B77" s="147"/>
      <c r="C77" s="148"/>
      <c r="D77" s="149"/>
      <c r="E77" s="150"/>
      <c r="F77" s="150"/>
    </row>
    <row r="78" customFormat="false" ht="18" hidden="false" customHeight="false" outlineLevel="0" collapsed="false">
      <c r="A78" s="146"/>
      <c r="B78" s="147"/>
      <c r="C78" s="148"/>
      <c r="D78" s="149"/>
      <c r="E78" s="150"/>
      <c r="F78" s="150"/>
    </row>
    <row r="79" customFormat="false" ht="18" hidden="false" customHeight="false" outlineLevel="0" collapsed="false">
      <c r="A79" s="146"/>
      <c r="B79" s="147"/>
      <c r="C79" s="148"/>
      <c r="D79" s="149"/>
      <c r="E79" s="150"/>
      <c r="F79" s="150"/>
    </row>
    <row r="80" customFormat="false" ht="18" hidden="false" customHeight="false" outlineLevel="0" collapsed="false">
      <c r="A80" s="146"/>
      <c r="B80" s="147"/>
      <c r="C80" s="148"/>
      <c r="D80" s="149"/>
      <c r="E80" s="150"/>
      <c r="F80" s="150"/>
    </row>
    <row r="81" customFormat="false" ht="18" hidden="false" customHeight="false" outlineLevel="0" collapsed="false">
      <c r="A81" s="146"/>
      <c r="B81" s="147"/>
      <c r="C81" s="148"/>
      <c r="D81" s="149"/>
      <c r="E81" s="150"/>
      <c r="F81" s="150"/>
    </row>
    <row r="82" customFormat="false" ht="18" hidden="false" customHeight="false" outlineLevel="0" collapsed="false">
      <c r="A82" s="146"/>
      <c r="B82" s="147"/>
      <c r="C82" s="148"/>
      <c r="D82" s="149"/>
      <c r="E82" s="150"/>
      <c r="F82" s="150"/>
    </row>
    <row r="83" customFormat="false" ht="18" hidden="false" customHeight="false" outlineLevel="0" collapsed="false">
      <c r="A83" s="146"/>
      <c r="B83" s="147"/>
      <c r="C83" s="148"/>
      <c r="D83" s="149"/>
      <c r="E83" s="150"/>
      <c r="F83" s="150"/>
    </row>
    <row r="84" customFormat="false" ht="18" hidden="false" customHeight="false" outlineLevel="0" collapsed="false">
      <c r="A84" s="146"/>
      <c r="B84" s="147"/>
      <c r="C84" s="148"/>
      <c r="D84" s="149"/>
      <c r="E84" s="150"/>
      <c r="F84" s="150"/>
    </row>
    <row r="85" customFormat="false" ht="18" hidden="false" customHeight="false" outlineLevel="0" collapsed="false">
      <c r="A85" s="146"/>
      <c r="B85" s="147"/>
      <c r="C85" s="148"/>
      <c r="D85" s="149"/>
      <c r="E85" s="150"/>
      <c r="F85" s="150"/>
    </row>
    <row r="86" customFormat="false" ht="18" hidden="false" customHeight="false" outlineLevel="0" collapsed="false">
      <c r="A86" s="146"/>
      <c r="B86" s="147"/>
      <c r="C86" s="148"/>
      <c r="D86" s="149"/>
      <c r="E86" s="150"/>
      <c r="F86" s="150"/>
    </row>
    <row r="87" customFormat="false" ht="18" hidden="false" customHeight="false" outlineLevel="0" collapsed="false">
      <c r="A87" s="146"/>
      <c r="B87" s="151"/>
      <c r="C87" s="148"/>
      <c r="D87" s="149"/>
      <c r="E87" s="150"/>
      <c r="F87" s="150"/>
    </row>
    <row r="88" customFormat="false" ht="18" hidden="false" customHeight="false" outlineLevel="0" collapsed="false">
      <c r="A88" s="146"/>
      <c r="B88" s="152"/>
      <c r="C88" s="148"/>
      <c r="D88" s="149"/>
      <c r="E88" s="150"/>
      <c r="F88" s="150"/>
    </row>
    <row r="89" customFormat="false" ht="18" hidden="false" customHeight="false" outlineLevel="0" collapsed="false">
      <c r="A89" s="146"/>
      <c r="B89" s="147"/>
      <c r="C89" s="148"/>
      <c r="D89" s="149"/>
      <c r="E89" s="150"/>
      <c r="F89" s="150"/>
    </row>
    <row r="90" customFormat="false" ht="18" hidden="false" customHeight="false" outlineLevel="0" collapsed="false">
      <c r="A90" s="146"/>
      <c r="B90" s="147"/>
      <c r="C90" s="148"/>
      <c r="D90" s="149"/>
      <c r="E90" s="150"/>
      <c r="F90" s="150"/>
    </row>
    <row r="91" customFormat="false" ht="18" hidden="false" customHeight="false" outlineLevel="0" collapsed="false">
      <c r="A91" s="146"/>
      <c r="B91" s="147"/>
      <c r="C91" s="148"/>
      <c r="D91" s="149"/>
      <c r="E91" s="150"/>
      <c r="F91" s="150"/>
    </row>
    <row r="92" customFormat="false" ht="18" hidden="false" customHeight="false" outlineLevel="0" collapsed="false">
      <c r="A92" s="146"/>
      <c r="B92" s="147"/>
      <c r="C92" s="148"/>
      <c r="D92" s="149"/>
      <c r="E92" s="150"/>
      <c r="F92" s="150"/>
    </row>
    <row r="93" customFormat="false" ht="18" hidden="false" customHeight="false" outlineLevel="0" collapsed="false">
      <c r="A93" s="146"/>
      <c r="B93" s="147"/>
      <c r="C93" s="148"/>
      <c r="D93" s="149"/>
      <c r="E93" s="150"/>
      <c r="F93" s="150"/>
    </row>
    <row r="94" customFormat="false" ht="18" hidden="false" customHeight="false" outlineLevel="0" collapsed="false">
      <c r="A94" s="146"/>
      <c r="B94" s="147"/>
      <c r="C94" s="148"/>
      <c r="D94" s="149"/>
      <c r="E94" s="150"/>
      <c r="F94" s="150"/>
    </row>
    <row r="95" customFormat="false" ht="18" hidden="false" customHeight="false" outlineLevel="0" collapsed="false">
      <c r="A95" s="146"/>
      <c r="B95" s="147"/>
      <c r="C95" s="148"/>
      <c r="D95" s="149"/>
      <c r="E95" s="150"/>
      <c r="F95" s="150"/>
    </row>
    <row r="96" customFormat="false" ht="18" hidden="false" customHeight="false" outlineLevel="0" collapsed="false">
      <c r="A96" s="146"/>
      <c r="B96" s="147"/>
      <c r="C96" s="148"/>
      <c r="D96" s="149"/>
      <c r="E96" s="150"/>
      <c r="F96" s="150"/>
    </row>
    <row r="97" customFormat="false" ht="18" hidden="false" customHeight="false" outlineLevel="0" collapsed="false">
      <c r="A97" s="146"/>
      <c r="B97" s="147"/>
      <c r="C97" s="148"/>
      <c r="D97" s="149"/>
      <c r="E97" s="150"/>
      <c r="F97" s="150"/>
    </row>
    <row r="98" customFormat="false" ht="18" hidden="false" customHeight="false" outlineLevel="0" collapsed="false">
      <c r="A98" s="146"/>
      <c r="B98" s="147"/>
      <c r="C98" s="148"/>
      <c r="D98" s="149"/>
      <c r="E98" s="150"/>
      <c r="F98" s="150"/>
    </row>
    <row r="99" customFormat="false" ht="18" hidden="false" customHeight="false" outlineLevel="0" collapsed="false">
      <c r="A99" s="146"/>
      <c r="B99" s="147"/>
      <c r="C99" s="148"/>
      <c r="D99" s="149"/>
      <c r="E99" s="150"/>
      <c r="F99" s="150"/>
    </row>
    <row r="100" customFormat="false" ht="18" hidden="false" customHeight="false" outlineLevel="0" collapsed="false">
      <c r="A100" s="146"/>
      <c r="B100" s="147"/>
      <c r="C100" s="148"/>
      <c r="D100" s="149"/>
      <c r="E100" s="150"/>
      <c r="F100" s="150"/>
    </row>
    <row r="101" customFormat="false" ht="18" hidden="false" customHeight="false" outlineLevel="0" collapsed="false">
      <c r="A101" s="146"/>
      <c r="B101" s="147"/>
      <c r="C101" s="148"/>
      <c r="D101" s="149"/>
      <c r="E101" s="150"/>
      <c r="F101" s="150"/>
    </row>
    <row r="102" customFormat="false" ht="18" hidden="false" customHeight="false" outlineLevel="0" collapsed="false">
      <c r="A102" s="146"/>
      <c r="B102" s="147"/>
      <c r="C102" s="148"/>
      <c r="D102" s="149"/>
      <c r="E102" s="150"/>
      <c r="F102" s="150"/>
    </row>
    <row r="103" customFormat="false" ht="18" hidden="false" customHeight="false" outlineLevel="0" collapsed="false">
      <c r="A103" s="146"/>
      <c r="B103" s="153"/>
      <c r="C103" s="148"/>
      <c r="D103" s="149"/>
      <c r="E103" s="150"/>
      <c r="F103" s="150"/>
    </row>
    <row r="104" customFormat="false" ht="18" hidden="false" customHeight="false" outlineLevel="0" collapsed="false">
      <c r="A104" s="146"/>
      <c r="B104" s="147"/>
      <c r="C104" s="148"/>
      <c r="D104" s="149"/>
      <c r="E104" s="150"/>
      <c r="F104" s="150"/>
    </row>
    <row r="105" customFormat="false" ht="18" hidden="false" customHeight="false" outlineLevel="0" collapsed="false">
      <c r="A105" s="146"/>
      <c r="B105" s="147"/>
      <c r="C105" s="148"/>
      <c r="D105" s="149"/>
      <c r="E105" s="150"/>
      <c r="F105" s="150"/>
    </row>
    <row r="106" customFormat="false" ht="18" hidden="false" customHeight="false" outlineLevel="0" collapsed="false">
      <c r="A106" s="146"/>
      <c r="B106" s="147"/>
      <c r="C106" s="148"/>
      <c r="D106" s="149"/>
      <c r="E106" s="150"/>
      <c r="F106" s="150"/>
    </row>
    <row r="107" customFormat="false" ht="18" hidden="false" customHeight="false" outlineLevel="0" collapsed="false">
      <c r="A107" s="146"/>
      <c r="B107" s="147"/>
      <c r="C107" s="148"/>
      <c r="D107" s="149"/>
      <c r="E107" s="150"/>
      <c r="F107" s="150"/>
    </row>
    <row r="108" customFormat="false" ht="18" hidden="false" customHeight="false" outlineLevel="0" collapsed="false">
      <c r="A108" s="146"/>
      <c r="B108" s="147"/>
      <c r="C108" s="148"/>
      <c r="D108" s="149"/>
      <c r="E108" s="150"/>
      <c r="F108" s="150"/>
    </row>
    <row r="109" customFormat="false" ht="18" hidden="false" customHeight="false" outlineLevel="0" collapsed="false">
      <c r="A109" s="146"/>
      <c r="B109" s="147"/>
      <c r="C109" s="148"/>
      <c r="D109" s="149"/>
      <c r="E109" s="150"/>
      <c r="F109" s="150"/>
    </row>
    <row r="110" customFormat="false" ht="18" hidden="false" customHeight="false" outlineLevel="0" collapsed="false">
      <c r="A110" s="146"/>
      <c r="B110" s="147"/>
      <c r="C110" s="148"/>
      <c r="D110" s="149"/>
      <c r="E110" s="150"/>
      <c r="F110" s="150"/>
    </row>
    <row r="111" customFormat="false" ht="18" hidden="false" customHeight="false" outlineLevel="0" collapsed="false">
      <c r="A111" s="146"/>
      <c r="B111" s="147"/>
      <c r="C111" s="148"/>
      <c r="D111" s="149"/>
      <c r="E111" s="150"/>
      <c r="F111" s="150"/>
    </row>
    <row r="112" customFormat="false" ht="18" hidden="false" customHeight="false" outlineLevel="0" collapsed="false">
      <c r="A112" s="146"/>
      <c r="B112" s="153"/>
      <c r="C112" s="148"/>
      <c r="D112" s="149"/>
      <c r="E112" s="150"/>
      <c r="F112" s="150"/>
    </row>
    <row r="113" customFormat="false" ht="18" hidden="false" customHeight="false" outlineLevel="0" collapsed="false">
      <c r="A113" s="146"/>
      <c r="B113" s="153"/>
      <c r="C113" s="148"/>
      <c r="D113" s="149"/>
      <c r="E113" s="150"/>
      <c r="F113" s="150"/>
    </row>
    <row r="114" customFormat="false" ht="18" hidden="false" customHeight="false" outlineLevel="0" collapsed="false">
      <c r="A114" s="146"/>
      <c r="B114" s="153"/>
      <c r="C114" s="148"/>
      <c r="D114" s="149"/>
      <c r="E114" s="150"/>
      <c r="F114" s="150"/>
    </row>
    <row r="115" customFormat="false" ht="18" hidden="false" customHeight="false" outlineLevel="0" collapsed="false">
      <c r="A115" s="146"/>
      <c r="B115" s="147"/>
      <c r="C115" s="148"/>
      <c r="D115" s="149"/>
      <c r="E115" s="150"/>
      <c r="F115" s="150"/>
    </row>
    <row r="116" customFormat="false" ht="18" hidden="false" customHeight="false" outlineLevel="0" collapsed="false">
      <c r="A116" s="146"/>
      <c r="B116" s="147"/>
      <c r="C116" s="148"/>
      <c r="D116" s="149"/>
      <c r="E116" s="150"/>
      <c r="F116" s="150"/>
    </row>
    <row r="117" customFormat="false" ht="18" hidden="false" customHeight="false" outlineLevel="0" collapsed="false">
      <c r="A117" s="146"/>
      <c r="B117" s="147"/>
      <c r="C117" s="148"/>
      <c r="D117" s="149"/>
      <c r="E117" s="150"/>
      <c r="F117" s="150"/>
    </row>
    <row r="118" customFormat="false" ht="18" hidden="false" customHeight="false" outlineLevel="0" collapsed="false">
      <c r="A118" s="146"/>
      <c r="B118" s="153"/>
      <c r="C118" s="148"/>
      <c r="D118" s="149"/>
      <c r="E118" s="150"/>
      <c r="F118" s="150"/>
    </row>
    <row r="119" customFormat="false" ht="18" hidden="false" customHeight="false" outlineLevel="0" collapsed="false">
      <c r="A119" s="146"/>
      <c r="B119" s="153"/>
      <c r="C119" s="148"/>
      <c r="D119" s="149"/>
      <c r="E119" s="150"/>
      <c r="F119" s="150"/>
    </row>
    <row r="120" customFormat="false" ht="18" hidden="false" customHeight="false" outlineLevel="0" collapsed="false">
      <c r="A120" s="146"/>
      <c r="B120" s="147"/>
      <c r="C120" s="148"/>
      <c r="D120" s="149"/>
      <c r="E120" s="150"/>
      <c r="F120" s="150"/>
    </row>
    <row r="121" customFormat="false" ht="18" hidden="false" customHeight="false" outlineLevel="0" collapsed="false">
      <c r="A121" s="146"/>
      <c r="B121" s="147"/>
      <c r="C121" s="148"/>
      <c r="D121" s="149"/>
      <c r="E121" s="150"/>
      <c r="F121" s="150"/>
    </row>
    <row r="122" customFormat="false" ht="18" hidden="false" customHeight="false" outlineLevel="0" collapsed="false">
      <c r="A122" s="146"/>
      <c r="B122" s="153"/>
      <c r="C122" s="148"/>
      <c r="D122" s="149"/>
      <c r="E122" s="150"/>
      <c r="F122" s="150"/>
    </row>
    <row r="123" customFormat="false" ht="18" hidden="false" customHeight="false" outlineLevel="0" collapsed="false">
      <c r="A123" s="146"/>
      <c r="B123" s="153"/>
      <c r="C123" s="148"/>
      <c r="D123" s="149"/>
      <c r="E123" s="150"/>
      <c r="F123" s="150"/>
    </row>
    <row r="124" customFormat="false" ht="18" hidden="false" customHeight="false" outlineLevel="0" collapsed="false">
      <c r="A124" s="146"/>
      <c r="B124" s="152"/>
      <c r="C124" s="148"/>
      <c r="D124" s="149"/>
      <c r="E124" s="150"/>
      <c r="F124" s="150"/>
    </row>
    <row r="125" customFormat="false" ht="18" hidden="false" customHeight="false" outlineLevel="0" collapsed="false">
      <c r="A125" s="146"/>
      <c r="B125" s="152"/>
      <c r="C125" s="148"/>
      <c r="D125" s="149"/>
      <c r="E125" s="150"/>
      <c r="F125" s="150"/>
    </row>
    <row r="126" customFormat="false" ht="18" hidden="false" customHeight="false" outlineLevel="0" collapsed="false">
      <c r="A126" s="146"/>
      <c r="B126" s="153"/>
      <c r="C126" s="148"/>
      <c r="D126" s="149"/>
      <c r="E126" s="150"/>
      <c r="F126" s="150"/>
    </row>
    <row r="127" customFormat="false" ht="18" hidden="false" customHeight="false" outlineLevel="0" collapsed="false">
      <c r="A127" s="146"/>
      <c r="B127" s="153"/>
      <c r="C127" s="148"/>
      <c r="D127" s="149"/>
      <c r="E127" s="150"/>
      <c r="F127" s="150"/>
    </row>
    <row r="128" customFormat="false" ht="18" hidden="false" customHeight="false" outlineLevel="0" collapsed="false">
      <c r="A128" s="146"/>
      <c r="B128" s="153"/>
      <c r="C128" s="148"/>
      <c r="D128" s="149"/>
      <c r="E128" s="150"/>
      <c r="F128" s="150"/>
    </row>
    <row r="129" customFormat="false" ht="18" hidden="false" customHeight="false" outlineLevel="0" collapsed="false">
      <c r="A129" s="146"/>
      <c r="B129" s="152"/>
      <c r="C129" s="148"/>
      <c r="D129" s="149"/>
      <c r="E129" s="150"/>
      <c r="F129" s="150"/>
    </row>
    <row r="130" customFormat="false" ht="18" hidden="false" customHeight="false" outlineLevel="0" collapsed="false">
      <c r="A130" s="146"/>
      <c r="B130" s="152"/>
      <c r="C130" s="148"/>
      <c r="D130" s="149"/>
      <c r="E130" s="150"/>
      <c r="F130" s="150"/>
    </row>
    <row r="131" customFormat="false" ht="18" hidden="false" customHeight="false" outlineLevel="0" collapsed="false">
      <c r="A131" s="146"/>
      <c r="B131" s="153"/>
      <c r="C131" s="148"/>
      <c r="D131" s="149"/>
      <c r="E131" s="150"/>
      <c r="F131" s="150"/>
    </row>
    <row r="132" customFormat="false" ht="18" hidden="false" customHeight="false" outlineLevel="0" collapsed="false">
      <c r="A132" s="146"/>
      <c r="B132" s="153"/>
      <c r="C132" s="148"/>
      <c r="D132" s="149"/>
      <c r="E132" s="150"/>
      <c r="F132" s="150"/>
    </row>
    <row r="133" customFormat="false" ht="18" hidden="false" customHeight="false" outlineLevel="0" collapsed="false">
      <c r="A133" s="146"/>
      <c r="B133" s="153"/>
      <c r="C133" s="148"/>
      <c r="D133" s="149"/>
      <c r="E133" s="150"/>
      <c r="F133" s="150"/>
    </row>
    <row r="134" customFormat="false" ht="18" hidden="false" customHeight="false" outlineLevel="0" collapsed="false">
      <c r="A134" s="146"/>
      <c r="B134" s="153"/>
      <c r="C134" s="148"/>
      <c r="D134" s="149"/>
      <c r="E134" s="150"/>
      <c r="F134" s="150"/>
    </row>
    <row r="135" customFormat="false" ht="18" hidden="false" customHeight="false" outlineLevel="0" collapsed="false">
      <c r="A135" s="146"/>
      <c r="B135" s="153"/>
      <c r="C135" s="148"/>
      <c r="D135" s="149"/>
      <c r="E135" s="150"/>
      <c r="F135" s="150"/>
    </row>
    <row r="136" customFormat="false" ht="18" hidden="false" customHeight="false" outlineLevel="0" collapsed="false">
      <c r="A136" s="146"/>
      <c r="B136" s="153"/>
      <c r="C136" s="148"/>
      <c r="D136" s="149"/>
      <c r="E136" s="150"/>
      <c r="F136" s="150"/>
    </row>
    <row r="137" customFormat="false" ht="18" hidden="false" customHeight="false" outlineLevel="0" collapsed="false">
      <c r="A137" s="146"/>
      <c r="B137" s="152"/>
      <c r="C137" s="148"/>
      <c r="D137" s="149"/>
      <c r="E137" s="150"/>
      <c r="F137" s="150"/>
    </row>
    <row r="138" customFormat="false" ht="18" hidden="false" customHeight="false" outlineLevel="0" collapsed="false">
      <c r="A138" s="146"/>
      <c r="B138" s="152"/>
      <c r="C138" s="148"/>
      <c r="D138" s="149"/>
      <c r="E138" s="150"/>
      <c r="F138" s="150"/>
    </row>
    <row r="139" customFormat="false" ht="18" hidden="false" customHeight="false" outlineLevel="0" collapsed="false">
      <c r="A139" s="146"/>
      <c r="B139" s="152"/>
      <c r="C139" s="148"/>
      <c r="D139" s="149"/>
      <c r="E139" s="150"/>
      <c r="F139" s="150"/>
    </row>
    <row r="140" customFormat="false" ht="18" hidden="false" customHeight="false" outlineLevel="0" collapsed="false">
      <c r="A140" s="146"/>
      <c r="B140" s="152"/>
      <c r="C140" s="148"/>
      <c r="D140" s="149"/>
      <c r="E140" s="150"/>
      <c r="F140" s="150"/>
    </row>
    <row r="141" customFormat="false" ht="18" hidden="false" customHeight="false" outlineLevel="0" collapsed="false">
      <c r="A141" s="146"/>
      <c r="B141" s="152"/>
      <c r="C141" s="148"/>
      <c r="D141" s="149"/>
      <c r="E141" s="150"/>
      <c r="F141" s="150"/>
    </row>
    <row r="142" customFormat="false" ht="18" hidden="false" customHeight="false" outlineLevel="0" collapsed="false">
      <c r="A142" s="146"/>
      <c r="B142" s="152"/>
      <c r="C142" s="148"/>
      <c r="D142" s="149"/>
      <c r="E142" s="150"/>
      <c r="F142" s="150"/>
    </row>
    <row r="143" customFormat="false" ht="18" hidden="false" customHeight="false" outlineLevel="0" collapsed="false">
      <c r="A143" s="146"/>
      <c r="B143" s="152"/>
      <c r="C143" s="148"/>
      <c r="D143" s="149"/>
      <c r="E143" s="150"/>
      <c r="F143" s="150"/>
    </row>
    <row r="144" customFormat="false" ht="18" hidden="false" customHeight="false" outlineLevel="0" collapsed="false">
      <c r="A144" s="146"/>
      <c r="B144" s="152"/>
      <c r="C144" s="148"/>
      <c r="D144" s="149"/>
      <c r="E144" s="150"/>
      <c r="F144" s="150"/>
    </row>
    <row r="145" customFormat="false" ht="18" hidden="false" customHeight="false" outlineLevel="0" collapsed="false">
      <c r="A145" s="146"/>
      <c r="B145" s="152"/>
      <c r="C145" s="148"/>
      <c r="D145" s="149"/>
      <c r="E145" s="150"/>
      <c r="F145" s="150"/>
    </row>
    <row r="146" customFormat="false" ht="18" hidden="false" customHeight="false" outlineLevel="0" collapsed="false">
      <c r="A146" s="146"/>
      <c r="B146" s="152"/>
      <c r="C146" s="148"/>
      <c r="D146" s="149"/>
      <c r="E146" s="150"/>
      <c r="F146" s="150"/>
    </row>
    <row r="147" customFormat="false" ht="18" hidden="false" customHeight="false" outlineLevel="0" collapsed="false">
      <c r="A147" s="146"/>
      <c r="B147" s="152"/>
      <c r="C147" s="148"/>
      <c r="D147" s="149"/>
      <c r="E147" s="150"/>
      <c r="F147" s="150"/>
    </row>
    <row r="148" customFormat="false" ht="18" hidden="false" customHeight="false" outlineLevel="0" collapsed="false">
      <c r="A148" s="146"/>
      <c r="B148" s="152"/>
      <c r="C148" s="148"/>
      <c r="D148" s="149"/>
      <c r="E148" s="150"/>
      <c r="F148" s="150"/>
    </row>
    <row r="149" customFormat="false" ht="18" hidden="false" customHeight="false" outlineLevel="0" collapsed="false">
      <c r="A149" s="146"/>
      <c r="B149" s="152"/>
      <c r="C149" s="148"/>
      <c r="D149" s="149"/>
      <c r="E149" s="150"/>
      <c r="F149" s="150"/>
    </row>
    <row r="150" customFormat="false" ht="18" hidden="false" customHeight="false" outlineLevel="0" collapsed="false">
      <c r="A150" s="146"/>
      <c r="B150" s="153"/>
      <c r="C150" s="148"/>
      <c r="D150" s="149"/>
      <c r="E150" s="150"/>
      <c r="F150" s="150"/>
    </row>
    <row r="151" customFormat="false" ht="18" hidden="false" customHeight="false" outlineLevel="0" collapsed="false">
      <c r="A151" s="146"/>
      <c r="B151" s="152"/>
      <c r="C151" s="148"/>
      <c r="D151" s="149"/>
      <c r="E151" s="150"/>
      <c r="F151" s="150"/>
    </row>
    <row r="152" customFormat="false" ht="18" hidden="false" customHeight="false" outlineLevel="0" collapsed="false">
      <c r="A152" s="146"/>
      <c r="B152" s="152"/>
      <c r="C152" s="148"/>
      <c r="D152" s="149"/>
      <c r="E152" s="150"/>
      <c r="F152" s="150"/>
    </row>
    <row r="153" customFormat="false" ht="18" hidden="false" customHeight="false" outlineLevel="0" collapsed="false">
      <c r="A153" s="146"/>
      <c r="B153" s="153"/>
      <c r="C153" s="148"/>
      <c r="D153" s="149"/>
      <c r="E153" s="150"/>
      <c r="F153" s="150"/>
    </row>
    <row r="154" customFormat="false" ht="18" hidden="false" customHeight="false" outlineLevel="0" collapsed="false">
      <c r="A154" s="146"/>
      <c r="B154" s="152"/>
      <c r="C154" s="148"/>
      <c r="D154" s="149"/>
      <c r="E154" s="150"/>
      <c r="F154" s="150"/>
    </row>
    <row r="155" customFormat="false" ht="18" hidden="false" customHeight="false" outlineLevel="0" collapsed="false">
      <c r="A155" s="146"/>
      <c r="B155" s="152"/>
      <c r="C155" s="148"/>
      <c r="D155" s="149"/>
      <c r="E155" s="150"/>
      <c r="F155" s="150"/>
    </row>
    <row r="156" customFormat="false" ht="18" hidden="false" customHeight="false" outlineLevel="0" collapsed="false">
      <c r="A156" s="146"/>
      <c r="B156" s="152"/>
      <c r="C156" s="148"/>
      <c r="D156" s="149"/>
      <c r="E156" s="150"/>
      <c r="F156" s="150"/>
    </row>
    <row r="157" customFormat="false" ht="18" hidden="false" customHeight="false" outlineLevel="0" collapsed="false">
      <c r="A157" s="146"/>
      <c r="B157" s="152"/>
      <c r="C157" s="148"/>
      <c r="D157" s="149"/>
      <c r="E157" s="150"/>
      <c r="F157" s="150"/>
    </row>
    <row r="158" customFormat="false" ht="18" hidden="false" customHeight="false" outlineLevel="0" collapsed="false">
      <c r="A158" s="146"/>
      <c r="B158" s="152"/>
      <c r="C158" s="148"/>
      <c r="D158" s="149"/>
      <c r="E158" s="150"/>
      <c r="F158" s="150"/>
    </row>
    <row r="159" customFormat="false" ht="18" hidden="false" customHeight="false" outlineLevel="0" collapsed="false">
      <c r="A159" s="146"/>
      <c r="B159" s="152"/>
      <c r="C159" s="148"/>
      <c r="D159" s="149"/>
      <c r="E159" s="150"/>
      <c r="F159" s="150"/>
    </row>
    <row r="160" customFormat="false" ht="18" hidden="false" customHeight="false" outlineLevel="0" collapsed="false">
      <c r="A160" s="146"/>
      <c r="B160" s="152"/>
      <c r="C160" s="148"/>
      <c r="D160" s="149"/>
      <c r="E160" s="150"/>
      <c r="F160" s="150"/>
    </row>
    <row r="161" customFormat="false" ht="18" hidden="false" customHeight="false" outlineLevel="0" collapsed="false">
      <c r="A161" s="146"/>
      <c r="B161" s="152"/>
      <c r="C161" s="148"/>
      <c r="D161" s="149"/>
      <c r="E161" s="150"/>
      <c r="F161" s="150"/>
    </row>
    <row r="162" customFormat="false" ht="18" hidden="false" customHeight="false" outlineLevel="0" collapsed="false">
      <c r="A162" s="146"/>
      <c r="B162" s="153"/>
      <c r="C162" s="148"/>
      <c r="D162" s="149"/>
      <c r="E162" s="150"/>
      <c r="F162" s="150"/>
    </row>
    <row r="163" customFormat="false" ht="18" hidden="false" customHeight="false" outlineLevel="0" collapsed="false">
      <c r="A163" s="146"/>
      <c r="B163" s="152"/>
      <c r="C163" s="148"/>
      <c r="D163" s="149"/>
      <c r="E163" s="150"/>
      <c r="F163" s="150"/>
    </row>
    <row r="164" customFormat="false" ht="18" hidden="false" customHeight="false" outlineLevel="0" collapsed="false">
      <c r="A164" s="146"/>
      <c r="B164" s="152"/>
      <c r="C164" s="148"/>
      <c r="D164" s="149"/>
      <c r="E164" s="150"/>
      <c r="F164" s="150"/>
    </row>
    <row r="165" customFormat="false" ht="18" hidden="false" customHeight="false" outlineLevel="0" collapsed="false">
      <c r="A165" s="146"/>
      <c r="B165" s="153"/>
      <c r="C165" s="148"/>
      <c r="D165" s="149"/>
      <c r="E165" s="150"/>
      <c r="F165" s="150"/>
    </row>
    <row r="166" customFormat="false" ht="18" hidden="false" customHeight="false" outlineLevel="0" collapsed="false">
      <c r="A166" s="146"/>
      <c r="B166" s="153"/>
      <c r="C166" s="148"/>
      <c r="D166" s="149"/>
      <c r="E166" s="150"/>
      <c r="F166" s="150"/>
    </row>
    <row r="167" customFormat="false" ht="18" hidden="false" customHeight="false" outlineLevel="0" collapsed="false">
      <c r="A167" s="146"/>
      <c r="B167" s="152"/>
      <c r="C167" s="148"/>
      <c r="D167" s="149"/>
      <c r="E167" s="150"/>
      <c r="F167" s="150"/>
    </row>
    <row r="168" customFormat="false" ht="18" hidden="false" customHeight="false" outlineLevel="0" collapsed="false">
      <c r="A168" s="146"/>
      <c r="B168" s="152"/>
      <c r="C168" s="148"/>
      <c r="D168" s="149"/>
      <c r="E168" s="150"/>
      <c r="F168" s="150"/>
    </row>
    <row r="169" customFormat="false" ht="18" hidden="false" customHeight="false" outlineLevel="0" collapsed="false">
      <c r="A169" s="146"/>
      <c r="B169" s="152"/>
      <c r="C169" s="148"/>
      <c r="D169" s="149"/>
      <c r="E169" s="150"/>
      <c r="F169" s="150"/>
    </row>
    <row r="170" customFormat="false" ht="18" hidden="false" customHeight="false" outlineLevel="0" collapsed="false">
      <c r="A170" s="146"/>
      <c r="B170" s="153"/>
      <c r="C170" s="148"/>
      <c r="D170" s="149"/>
      <c r="E170" s="150"/>
      <c r="F170" s="150"/>
    </row>
    <row r="171" customFormat="false" ht="18" hidden="false" customHeight="false" outlineLevel="0" collapsed="false">
      <c r="A171" s="146"/>
      <c r="B171" s="152"/>
      <c r="C171" s="148"/>
      <c r="D171" s="149"/>
      <c r="E171" s="150"/>
      <c r="F171" s="150"/>
    </row>
    <row r="172" customFormat="false" ht="18" hidden="false" customHeight="false" outlineLevel="0" collapsed="false">
      <c r="A172" s="146"/>
      <c r="B172" s="152"/>
      <c r="C172" s="148"/>
      <c r="D172" s="149"/>
      <c r="E172" s="150"/>
      <c r="F172" s="150"/>
    </row>
    <row r="173" customFormat="false" ht="18" hidden="false" customHeight="false" outlineLevel="0" collapsed="false">
      <c r="A173" s="146"/>
      <c r="B173" s="152"/>
      <c r="C173" s="148"/>
      <c r="D173" s="149"/>
      <c r="E173" s="150"/>
      <c r="F173" s="150"/>
    </row>
    <row r="174" customFormat="false" ht="18" hidden="false" customHeight="false" outlineLevel="0" collapsed="false">
      <c r="A174" s="146"/>
      <c r="B174" s="153"/>
      <c r="C174" s="148"/>
      <c r="D174" s="149"/>
      <c r="E174" s="150"/>
      <c r="F174" s="150"/>
    </row>
    <row r="175" customFormat="false" ht="18" hidden="false" customHeight="false" outlineLevel="0" collapsed="false">
      <c r="A175" s="146"/>
      <c r="B175" s="152"/>
      <c r="C175" s="148"/>
      <c r="D175" s="149"/>
      <c r="E175" s="150"/>
      <c r="F175" s="150"/>
    </row>
    <row r="176" customFormat="false" ht="18" hidden="false" customHeight="false" outlineLevel="0" collapsed="false">
      <c r="A176" s="146"/>
      <c r="B176" s="152"/>
      <c r="C176" s="148"/>
      <c r="D176" s="149"/>
      <c r="E176" s="150"/>
      <c r="F176" s="150"/>
    </row>
    <row r="177" customFormat="false" ht="18" hidden="false" customHeight="false" outlineLevel="0" collapsed="false">
      <c r="A177" s="146"/>
      <c r="B177" s="152"/>
      <c r="C177" s="148"/>
      <c r="D177" s="149"/>
      <c r="E177" s="150"/>
      <c r="F177" s="150"/>
    </row>
    <row r="178" customFormat="false" ht="18" hidden="false" customHeight="false" outlineLevel="0" collapsed="false">
      <c r="A178" s="146"/>
      <c r="B178" s="153"/>
      <c r="C178" s="148"/>
      <c r="D178" s="149"/>
      <c r="E178" s="150"/>
      <c r="F178" s="150"/>
    </row>
    <row r="179" customFormat="false" ht="18" hidden="false" customHeight="false" outlineLevel="0" collapsed="false">
      <c r="A179" s="146"/>
      <c r="B179" s="153"/>
      <c r="C179" s="148"/>
      <c r="D179" s="149"/>
      <c r="E179" s="150"/>
      <c r="F179" s="150"/>
    </row>
    <row r="180" customFormat="false" ht="18" hidden="false" customHeight="false" outlineLevel="0" collapsed="false">
      <c r="A180" s="146"/>
      <c r="B180" s="152"/>
      <c r="C180" s="148"/>
      <c r="D180" s="149"/>
      <c r="E180" s="150"/>
      <c r="F180" s="150"/>
    </row>
    <row r="181" customFormat="false" ht="18" hidden="false" customHeight="false" outlineLevel="0" collapsed="false">
      <c r="A181" s="146"/>
      <c r="B181" s="152"/>
      <c r="C181" s="148"/>
      <c r="D181" s="149"/>
      <c r="E181" s="150"/>
      <c r="F181" s="150"/>
    </row>
    <row r="182" customFormat="false" ht="18" hidden="false" customHeight="false" outlineLevel="0" collapsed="false">
      <c r="A182" s="146"/>
      <c r="B182" s="152"/>
      <c r="C182" s="148"/>
      <c r="D182" s="149"/>
      <c r="E182" s="150"/>
      <c r="F182" s="150"/>
    </row>
    <row r="183" customFormat="false" ht="18" hidden="false" customHeight="false" outlineLevel="0" collapsed="false">
      <c r="A183" s="146"/>
      <c r="B183" s="152"/>
      <c r="C183" s="148"/>
      <c r="D183" s="149"/>
      <c r="E183" s="150"/>
      <c r="F183" s="150"/>
    </row>
    <row r="184" customFormat="false" ht="18" hidden="false" customHeight="false" outlineLevel="0" collapsed="false">
      <c r="A184" s="146"/>
      <c r="B184" s="152"/>
      <c r="C184" s="148"/>
      <c r="D184" s="149"/>
      <c r="E184" s="150"/>
      <c r="F184" s="150"/>
    </row>
    <row r="185" customFormat="false" ht="18" hidden="false" customHeight="false" outlineLevel="0" collapsed="false">
      <c r="A185" s="146"/>
      <c r="B185" s="152"/>
      <c r="C185" s="148"/>
      <c r="D185" s="149"/>
      <c r="E185" s="150"/>
      <c r="F185" s="150"/>
    </row>
    <row r="186" customFormat="false" ht="18" hidden="false" customHeight="false" outlineLevel="0" collapsed="false">
      <c r="A186" s="146"/>
      <c r="B186" s="153"/>
      <c r="C186" s="148"/>
      <c r="D186" s="149"/>
      <c r="E186" s="150"/>
      <c r="F186" s="150"/>
    </row>
    <row r="187" customFormat="false" ht="18" hidden="false" customHeight="false" outlineLevel="0" collapsed="false">
      <c r="A187" s="146"/>
      <c r="B187" s="153"/>
      <c r="C187" s="148"/>
      <c r="D187" s="149"/>
      <c r="E187" s="150"/>
      <c r="F187" s="150"/>
    </row>
    <row r="188" customFormat="false" ht="18" hidden="false" customHeight="false" outlineLevel="0" collapsed="false">
      <c r="A188" s="146"/>
      <c r="B188" s="153"/>
      <c r="C188" s="148"/>
      <c r="D188" s="149"/>
      <c r="E188" s="150"/>
      <c r="F188" s="150"/>
    </row>
    <row r="189" customFormat="false" ht="18" hidden="false" customHeight="false" outlineLevel="0" collapsed="false">
      <c r="A189" s="146"/>
      <c r="B189" s="152"/>
      <c r="C189" s="148"/>
      <c r="D189" s="149"/>
      <c r="E189" s="150"/>
      <c r="F189" s="150"/>
    </row>
    <row r="190" customFormat="false" ht="18" hidden="false" customHeight="false" outlineLevel="0" collapsed="false">
      <c r="A190" s="146"/>
      <c r="B190" s="152"/>
      <c r="C190" s="148"/>
      <c r="D190" s="149"/>
      <c r="E190" s="150"/>
      <c r="F190" s="150"/>
    </row>
    <row r="191" customFormat="false" ht="18" hidden="false" customHeight="false" outlineLevel="0" collapsed="false">
      <c r="A191" s="146"/>
      <c r="B191" s="152"/>
      <c r="C191" s="148"/>
      <c r="D191" s="149"/>
      <c r="E191" s="150"/>
      <c r="F191" s="150"/>
    </row>
    <row r="192" customFormat="false" ht="18" hidden="false" customHeight="false" outlineLevel="0" collapsed="false">
      <c r="A192" s="146"/>
      <c r="B192" s="152"/>
      <c r="C192" s="148"/>
      <c r="D192" s="149"/>
      <c r="E192" s="150"/>
      <c r="F192" s="150"/>
    </row>
    <row r="193" customFormat="false" ht="18" hidden="false" customHeight="false" outlineLevel="0" collapsed="false">
      <c r="A193" s="146"/>
      <c r="B193" s="153"/>
      <c r="C193" s="148"/>
      <c r="D193" s="149"/>
      <c r="E193" s="150"/>
      <c r="F193" s="150"/>
    </row>
    <row r="194" customFormat="false" ht="18" hidden="false" customHeight="false" outlineLevel="0" collapsed="false">
      <c r="A194" s="146"/>
      <c r="B194" s="152"/>
      <c r="C194" s="148"/>
      <c r="D194" s="149"/>
      <c r="E194" s="150"/>
      <c r="F194" s="150"/>
    </row>
    <row r="195" customFormat="false" ht="18" hidden="false" customHeight="false" outlineLevel="0" collapsed="false">
      <c r="A195" s="146"/>
      <c r="B195" s="152"/>
      <c r="C195" s="148"/>
      <c r="D195" s="149"/>
      <c r="E195" s="150"/>
      <c r="F195" s="150"/>
    </row>
    <row r="196" customFormat="false" ht="18" hidden="false" customHeight="false" outlineLevel="0" collapsed="false">
      <c r="A196" s="146"/>
      <c r="B196" s="152"/>
      <c r="C196" s="148"/>
      <c r="D196" s="149"/>
      <c r="E196" s="150"/>
      <c r="F196" s="150"/>
    </row>
    <row r="197" customFormat="false" ht="18" hidden="false" customHeight="false" outlineLevel="0" collapsed="false">
      <c r="A197" s="146"/>
      <c r="B197" s="152"/>
      <c r="C197" s="148"/>
      <c r="D197" s="149"/>
      <c r="E197" s="150"/>
      <c r="F197" s="150"/>
    </row>
    <row r="198" customFormat="false" ht="18" hidden="false" customHeight="false" outlineLevel="0" collapsed="false">
      <c r="A198" s="146"/>
      <c r="B198" s="152"/>
      <c r="C198" s="148"/>
      <c r="D198" s="149"/>
      <c r="E198" s="150"/>
      <c r="F198" s="150"/>
    </row>
    <row r="199" customFormat="false" ht="18" hidden="false" customHeight="false" outlineLevel="0" collapsed="false">
      <c r="A199" s="146"/>
      <c r="B199" s="152"/>
      <c r="C199" s="148"/>
      <c r="D199" s="149"/>
      <c r="E199" s="150"/>
      <c r="F199" s="150"/>
    </row>
    <row r="200" customFormat="false" ht="18" hidden="false" customHeight="false" outlineLevel="0" collapsed="false">
      <c r="A200" s="146"/>
      <c r="B200" s="152"/>
      <c r="C200" s="148"/>
      <c r="D200" s="149"/>
      <c r="E200" s="150"/>
      <c r="F200" s="150"/>
    </row>
    <row r="201" customFormat="false" ht="18" hidden="false" customHeight="false" outlineLevel="0" collapsed="false">
      <c r="A201" s="146"/>
      <c r="B201" s="152"/>
      <c r="C201" s="148"/>
      <c r="D201" s="149"/>
      <c r="E201" s="150"/>
      <c r="F201" s="150"/>
    </row>
    <row r="202" customFormat="false" ht="18" hidden="false" customHeight="false" outlineLevel="0" collapsed="false">
      <c r="A202" s="146"/>
      <c r="B202" s="152"/>
      <c r="C202" s="148"/>
      <c r="D202" s="149"/>
      <c r="E202" s="150"/>
      <c r="F202" s="150"/>
    </row>
    <row r="203" customFormat="false" ht="18" hidden="false" customHeight="false" outlineLevel="0" collapsed="false">
      <c r="A203" s="146"/>
      <c r="B203" s="152"/>
      <c r="C203" s="148"/>
      <c r="D203" s="149"/>
      <c r="E203" s="150"/>
      <c r="F203" s="150"/>
    </row>
    <row r="204" customFormat="false" ht="18" hidden="false" customHeight="false" outlineLevel="0" collapsed="false">
      <c r="A204" s="146"/>
      <c r="B204" s="153"/>
      <c r="C204" s="148"/>
      <c r="D204" s="149"/>
      <c r="E204" s="150"/>
      <c r="F204" s="150"/>
    </row>
    <row r="205" customFormat="false" ht="18" hidden="false" customHeight="false" outlineLevel="0" collapsed="false">
      <c r="A205" s="146"/>
      <c r="B205" s="152"/>
      <c r="C205" s="148"/>
      <c r="D205" s="149"/>
      <c r="E205" s="150"/>
      <c r="F205" s="150"/>
    </row>
    <row r="206" customFormat="false" ht="18" hidden="false" customHeight="false" outlineLevel="0" collapsed="false">
      <c r="A206" s="146"/>
      <c r="B206" s="152"/>
      <c r="C206" s="148"/>
      <c r="D206" s="149"/>
      <c r="E206" s="150"/>
      <c r="F206" s="150"/>
    </row>
    <row r="207" customFormat="false" ht="18" hidden="false" customHeight="false" outlineLevel="0" collapsed="false">
      <c r="A207" s="146"/>
      <c r="B207" s="152"/>
      <c r="C207" s="148"/>
      <c r="D207" s="149"/>
      <c r="E207" s="150"/>
      <c r="F207" s="150"/>
    </row>
    <row r="208" customFormat="false" ht="18" hidden="false" customHeight="false" outlineLevel="0" collapsed="false">
      <c r="A208" s="146"/>
      <c r="B208" s="152"/>
      <c r="C208" s="148"/>
      <c r="D208" s="149"/>
      <c r="E208" s="150"/>
      <c r="F208" s="150"/>
    </row>
    <row r="209" customFormat="false" ht="18" hidden="false" customHeight="false" outlineLevel="0" collapsed="false">
      <c r="A209" s="146"/>
      <c r="B209" s="152"/>
      <c r="C209" s="148"/>
      <c r="D209" s="149"/>
      <c r="E209" s="150"/>
      <c r="F209" s="150"/>
    </row>
    <row r="210" customFormat="false" ht="18" hidden="false" customHeight="false" outlineLevel="0" collapsed="false">
      <c r="A210" s="146"/>
      <c r="B210" s="153"/>
      <c r="C210" s="148"/>
      <c r="D210" s="149"/>
      <c r="E210" s="150"/>
      <c r="F210" s="150"/>
    </row>
    <row r="211" customFormat="false" ht="18" hidden="false" customHeight="false" outlineLevel="0" collapsed="false">
      <c r="A211" s="146"/>
      <c r="B211" s="152"/>
      <c r="C211" s="148"/>
      <c r="D211" s="149"/>
      <c r="E211" s="150"/>
      <c r="F211" s="150"/>
    </row>
    <row r="212" customFormat="false" ht="18" hidden="false" customHeight="false" outlineLevel="0" collapsed="false">
      <c r="A212" s="146"/>
      <c r="B212" s="152"/>
      <c r="C212" s="148"/>
      <c r="D212" s="149"/>
      <c r="E212" s="150"/>
      <c r="F212" s="150"/>
    </row>
    <row r="213" customFormat="false" ht="18" hidden="false" customHeight="false" outlineLevel="0" collapsed="false">
      <c r="A213" s="146"/>
      <c r="B213" s="152"/>
      <c r="C213" s="148"/>
      <c r="D213" s="149"/>
      <c r="E213" s="150"/>
      <c r="F213" s="150"/>
    </row>
    <row r="214" customFormat="false" ht="18" hidden="false" customHeight="false" outlineLevel="0" collapsed="false">
      <c r="A214" s="146"/>
      <c r="B214" s="152"/>
      <c r="C214" s="148"/>
      <c r="D214" s="149"/>
      <c r="E214" s="150"/>
      <c r="F214" s="150"/>
    </row>
    <row r="215" customFormat="false" ht="18" hidden="false" customHeight="false" outlineLevel="0" collapsed="false">
      <c r="A215" s="146"/>
      <c r="B215" s="152"/>
      <c r="C215" s="148"/>
      <c r="D215" s="149"/>
      <c r="E215" s="150"/>
      <c r="F215" s="150"/>
    </row>
    <row r="216" customFormat="false" ht="18" hidden="false" customHeight="false" outlineLevel="0" collapsed="false">
      <c r="A216" s="146"/>
      <c r="B216" s="154"/>
      <c r="C216" s="148"/>
      <c r="D216" s="149"/>
      <c r="E216" s="150"/>
      <c r="F216" s="150"/>
    </row>
    <row r="217" customFormat="false" ht="18" hidden="false" customHeight="false" outlineLevel="0" collapsed="false">
      <c r="A217" s="146"/>
      <c r="B217" s="153"/>
      <c r="C217" s="148"/>
      <c r="D217" s="149"/>
      <c r="E217" s="150"/>
      <c r="F217" s="150"/>
    </row>
    <row r="218" customFormat="false" ht="18" hidden="false" customHeight="false" outlineLevel="0" collapsed="false">
      <c r="A218" s="146"/>
      <c r="B218" s="153"/>
      <c r="C218" s="148"/>
      <c r="D218" s="149"/>
      <c r="E218" s="150"/>
      <c r="F218" s="150"/>
    </row>
    <row r="219" customFormat="false" ht="18" hidden="false" customHeight="false" outlineLevel="0" collapsed="false">
      <c r="A219" s="146"/>
      <c r="B219" s="152"/>
      <c r="C219" s="148"/>
      <c r="D219" s="149"/>
      <c r="E219" s="150"/>
      <c r="F219" s="150"/>
    </row>
    <row r="220" customFormat="false" ht="18" hidden="false" customHeight="false" outlineLevel="0" collapsed="false">
      <c r="A220" s="146"/>
      <c r="B220" s="152"/>
      <c r="C220" s="148"/>
      <c r="D220" s="149"/>
      <c r="E220" s="150"/>
      <c r="F220" s="150"/>
    </row>
    <row r="221" customFormat="false" ht="18" hidden="false" customHeight="false" outlineLevel="0" collapsed="false">
      <c r="A221" s="146"/>
      <c r="B221" s="152"/>
      <c r="C221" s="148"/>
      <c r="D221" s="149"/>
      <c r="E221" s="150"/>
      <c r="F221" s="150"/>
    </row>
    <row r="222" customFormat="false" ht="18" hidden="false" customHeight="false" outlineLevel="0" collapsed="false">
      <c r="A222" s="146"/>
      <c r="B222" s="153"/>
      <c r="C222" s="148"/>
      <c r="D222" s="149"/>
      <c r="E222" s="150"/>
      <c r="F222" s="150"/>
    </row>
    <row r="223" customFormat="false" ht="18" hidden="false" customHeight="false" outlineLevel="0" collapsed="false">
      <c r="A223" s="146"/>
      <c r="B223" s="152"/>
      <c r="C223" s="148"/>
      <c r="D223" s="149"/>
      <c r="E223" s="150"/>
      <c r="F223" s="150"/>
    </row>
    <row r="224" customFormat="false" ht="18" hidden="false" customHeight="false" outlineLevel="0" collapsed="false">
      <c r="A224" s="146"/>
      <c r="B224" s="152"/>
      <c r="C224" s="148"/>
      <c r="D224" s="149"/>
      <c r="E224" s="150"/>
      <c r="F224" s="150"/>
    </row>
    <row r="225" customFormat="false" ht="18" hidden="false" customHeight="false" outlineLevel="0" collapsed="false">
      <c r="A225" s="146"/>
      <c r="B225" s="152"/>
      <c r="C225" s="148"/>
      <c r="D225" s="149"/>
      <c r="E225" s="150"/>
      <c r="F225" s="150"/>
    </row>
    <row r="226" customFormat="false" ht="18" hidden="false" customHeight="false" outlineLevel="0" collapsed="false">
      <c r="A226" s="146"/>
      <c r="B226" s="152"/>
      <c r="C226" s="148"/>
      <c r="D226" s="149"/>
      <c r="E226" s="150"/>
      <c r="F226" s="150"/>
    </row>
    <row r="227" customFormat="false" ht="18" hidden="false" customHeight="false" outlineLevel="0" collapsed="false">
      <c r="A227" s="146"/>
      <c r="B227" s="152"/>
      <c r="C227" s="148"/>
      <c r="D227" s="149"/>
      <c r="E227" s="150"/>
      <c r="F227" s="150"/>
    </row>
    <row r="228" customFormat="false" ht="18" hidden="false" customHeight="false" outlineLevel="0" collapsed="false">
      <c r="A228" s="146"/>
      <c r="B228" s="152"/>
      <c r="C228" s="148"/>
      <c r="D228" s="149"/>
      <c r="E228" s="150"/>
      <c r="F228" s="150"/>
    </row>
    <row r="229" customFormat="false" ht="18" hidden="false" customHeight="false" outlineLevel="0" collapsed="false">
      <c r="A229" s="146"/>
      <c r="B229" s="152"/>
      <c r="C229" s="148"/>
      <c r="D229" s="149"/>
      <c r="E229" s="150"/>
      <c r="F229" s="150"/>
    </row>
    <row r="230" customFormat="false" ht="18" hidden="false" customHeight="false" outlineLevel="0" collapsed="false">
      <c r="A230" s="146"/>
      <c r="B230" s="152"/>
      <c r="C230" s="148"/>
      <c r="D230" s="149"/>
      <c r="E230" s="150"/>
      <c r="F230" s="150"/>
    </row>
    <row r="231" customFormat="false" ht="18" hidden="false" customHeight="false" outlineLevel="0" collapsed="false">
      <c r="A231" s="146"/>
      <c r="B231" s="152"/>
      <c r="C231" s="148"/>
      <c r="D231" s="149"/>
      <c r="E231" s="150"/>
      <c r="F231" s="150"/>
    </row>
    <row r="232" customFormat="false" ht="18" hidden="false" customHeight="false" outlineLevel="0" collapsed="false">
      <c r="A232" s="146"/>
      <c r="B232" s="152"/>
      <c r="C232" s="148"/>
      <c r="D232" s="149"/>
      <c r="E232" s="150"/>
      <c r="F232" s="150"/>
    </row>
    <row r="233" customFormat="false" ht="18" hidden="false" customHeight="false" outlineLevel="0" collapsed="false">
      <c r="A233" s="146"/>
      <c r="B233" s="152"/>
      <c r="C233" s="148"/>
      <c r="D233" s="149"/>
      <c r="E233" s="150"/>
      <c r="F233" s="150"/>
    </row>
    <row r="234" customFormat="false" ht="18" hidden="false" customHeight="false" outlineLevel="0" collapsed="false">
      <c r="A234" s="146"/>
      <c r="B234" s="152"/>
      <c r="C234" s="148"/>
      <c r="D234" s="149"/>
      <c r="E234" s="150"/>
      <c r="F234" s="150"/>
    </row>
    <row r="235" customFormat="false" ht="18" hidden="false" customHeight="false" outlineLevel="0" collapsed="false">
      <c r="A235" s="146"/>
      <c r="B235" s="152"/>
      <c r="C235" s="148"/>
      <c r="D235" s="149"/>
      <c r="E235" s="150"/>
      <c r="F235" s="150"/>
    </row>
    <row r="236" customFormat="false" ht="18" hidden="false" customHeight="false" outlineLevel="0" collapsed="false">
      <c r="A236" s="146"/>
      <c r="B236" s="152"/>
      <c r="C236" s="148"/>
      <c r="D236" s="149"/>
      <c r="E236" s="150"/>
      <c r="F236" s="150"/>
    </row>
    <row r="237" customFormat="false" ht="18" hidden="false" customHeight="false" outlineLevel="0" collapsed="false">
      <c r="A237" s="146"/>
      <c r="B237" s="152"/>
      <c r="C237" s="148"/>
      <c r="D237" s="149"/>
      <c r="E237" s="150"/>
      <c r="F237" s="150"/>
    </row>
    <row r="238" customFormat="false" ht="18" hidden="false" customHeight="false" outlineLevel="0" collapsed="false">
      <c r="A238" s="146"/>
      <c r="B238" s="152"/>
      <c r="C238" s="148"/>
      <c r="D238" s="149"/>
      <c r="E238" s="150"/>
      <c r="F238" s="150"/>
    </row>
    <row r="239" customFormat="false" ht="18" hidden="false" customHeight="false" outlineLevel="0" collapsed="false">
      <c r="A239" s="146"/>
      <c r="B239" s="152"/>
      <c r="C239" s="148"/>
      <c r="D239" s="149"/>
      <c r="E239" s="150"/>
      <c r="F239" s="150"/>
    </row>
    <row r="240" customFormat="false" ht="18" hidden="false" customHeight="false" outlineLevel="0" collapsed="false">
      <c r="A240" s="146"/>
      <c r="B240" s="152"/>
      <c r="C240" s="148"/>
      <c r="D240" s="149"/>
      <c r="E240" s="150"/>
      <c r="F240" s="150"/>
    </row>
    <row r="241" customFormat="false" ht="18" hidden="false" customHeight="false" outlineLevel="0" collapsed="false">
      <c r="A241" s="146"/>
      <c r="B241" s="153"/>
      <c r="C241" s="148"/>
      <c r="D241" s="149"/>
      <c r="E241" s="150"/>
      <c r="F241" s="150"/>
    </row>
    <row r="242" customFormat="false" ht="18" hidden="false" customHeight="false" outlineLevel="0" collapsed="false">
      <c r="A242" s="146"/>
      <c r="B242" s="152"/>
      <c r="C242" s="148"/>
      <c r="D242" s="149"/>
      <c r="E242" s="150"/>
      <c r="F242" s="150"/>
    </row>
    <row r="243" customFormat="false" ht="18" hidden="false" customHeight="false" outlineLevel="0" collapsed="false">
      <c r="A243" s="146"/>
      <c r="B243" s="152"/>
      <c r="C243" s="148"/>
      <c r="D243" s="149"/>
      <c r="E243" s="150"/>
      <c r="F243" s="150"/>
    </row>
    <row r="244" customFormat="false" ht="18" hidden="false" customHeight="false" outlineLevel="0" collapsed="false">
      <c r="A244" s="146"/>
      <c r="B244" s="152"/>
      <c r="C244" s="148"/>
      <c r="D244" s="149"/>
      <c r="E244" s="150"/>
      <c r="F244" s="150"/>
    </row>
    <row r="245" customFormat="false" ht="18" hidden="false" customHeight="false" outlineLevel="0" collapsed="false">
      <c r="A245" s="146"/>
      <c r="B245" s="152"/>
      <c r="C245" s="148"/>
      <c r="D245" s="149"/>
      <c r="E245" s="150"/>
      <c r="F245" s="150"/>
    </row>
    <row r="246" customFormat="false" ht="18" hidden="false" customHeight="false" outlineLevel="0" collapsed="false">
      <c r="A246" s="146"/>
      <c r="B246" s="152"/>
      <c r="C246" s="148"/>
      <c r="D246" s="149"/>
      <c r="E246" s="150"/>
      <c r="F246" s="150"/>
    </row>
    <row r="247" customFormat="false" ht="18" hidden="false" customHeight="false" outlineLevel="0" collapsed="false">
      <c r="A247" s="146"/>
      <c r="B247" s="152"/>
      <c r="C247" s="148"/>
      <c r="D247" s="149"/>
      <c r="E247" s="150"/>
      <c r="F247" s="150"/>
    </row>
    <row r="248" customFormat="false" ht="18" hidden="false" customHeight="false" outlineLevel="0" collapsed="false">
      <c r="A248" s="146"/>
      <c r="B248" s="152"/>
      <c r="C248" s="148"/>
      <c r="D248" s="149"/>
      <c r="E248" s="150"/>
      <c r="F248" s="150"/>
    </row>
    <row r="249" customFormat="false" ht="18" hidden="false" customHeight="false" outlineLevel="0" collapsed="false">
      <c r="A249" s="146"/>
      <c r="B249" s="152"/>
      <c r="C249" s="148"/>
      <c r="D249" s="149"/>
      <c r="E249" s="150"/>
      <c r="F249" s="150"/>
    </row>
    <row r="250" customFormat="false" ht="18" hidden="false" customHeight="false" outlineLevel="0" collapsed="false">
      <c r="A250" s="146"/>
      <c r="B250" s="153"/>
      <c r="C250" s="148"/>
      <c r="D250" s="149"/>
      <c r="E250" s="150"/>
      <c r="F250" s="150"/>
    </row>
    <row r="251" customFormat="false" ht="18" hidden="false" customHeight="false" outlineLevel="0" collapsed="false">
      <c r="A251" s="146"/>
      <c r="B251" s="152"/>
      <c r="C251" s="148"/>
      <c r="D251" s="149"/>
      <c r="E251" s="150"/>
      <c r="F251" s="150"/>
    </row>
    <row r="252" customFormat="false" ht="18" hidden="false" customHeight="false" outlineLevel="0" collapsed="false">
      <c r="A252" s="146"/>
      <c r="B252" s="152"/>
      <c r="C252" s="148"/>
      <c r="D252" s="149"/>
      <c r="E252" s="150"/>
      <c r="F252" s="150"/>
    </row>
    <row r="253" customFormat="false" ht="18" hidden="false" customHeight="false" outlineLevel="0" collapsed="false">
      <c r="A253" s="146"/>
      <c r="B253" s="152"/>
      <c r="C253" s="148"/>
      <c r="D253" s="149"/>
      <c r="E253" s="150"/>
      <c r="F253" s="150"/>
    </row>
    <row r="254" customFormat="false" ht="18" hidden="false" customHeight="false" outlineLevel="0" collapsed="false">
      <c r="A254" s="146"/>
      <c r="B254" s="153"/>
      <c r="C254" s="148"/>
      <c r="D254" s="149"/>
      <c r="E254" s="150"/>
      <c r="F254" s="150"/>
    </row>
    <row r="255" customFormat="false" ht="18" hidden="false" customHeight="false" outlineLevel="0" collapsed="false">
      <c r="A255" s="146"/>
      <c r="B255" s="153"/>
      <c r="C255" s="148"/>
      <c r="D255" s="149"/>
      <c r="E255" s="150"/>
      <c r="F255" s="150"/>
    </row>
    <row r="256" customFormat="false" ht="18" hidden="false" customHeight="false" outlineLevel="0" collapsed="false">
      <c r="A256" s="146"/>
      <c r="B256" s="152"/>
      <c r="C256" s="148"/>
      <c r="D256" s="149"/>
      <c r="E256" s="150"/>
      <c r="F256" s="150"/>
    </row>
    <row r="257" customFormat="false" ht="18" hidden="false" customHeight="false" outlineLevel="0" collapsed="false">
      <c r="A257" s="146"/>
      <c r="B257" s="152"/>
      <c r="C257" s="148"/>
      <c r="D257" s="149"/>
      <c r="E257" s="150"/>
      <c r="F257" s="150"/>
    </row>
    <row r="258" customFormat="false" ht="18" hidden="false" customHeight="false" outlineLevel="0" collapsed="false">
      <c r="A258" s="146"/>
      <c r="B258" s="152"/>
      <c r="C258" s="148"/>
      <c r="D258" s="149"/>
      <c r="E258" s="150"/>
      <c r="F258" s="150"/>
    </row>
    <row r="259" customFormat="false" ht="18" hidden="false" customHeight="false" outlineLevel="0" collapsed="false">
      <c r="A259" s="146"/>
      <c r="B259" s="152"/>
      <c r="C259" s="148"/>
      <c r="D259" s="149"/>
      <c r="E259" s="150"/>
      <c r="F259" s="150"/>
    </row>
    <row r="260" customFormat="false" ht="18" hidden="false" customHeight="false" outlineLevel="0" collapsed="false">
      <c r="A260" s="146"/>
      <c r="B260" s="152"/>
      <c r="C260" s="148"/>
      <c r="D260" s="149"/>
      <c r="E260" s="150"/>
      <c r="F260" s="150"/>
    </row>
    <row r="261" customFormat="false" ht="18" hidden="false" customHeight="false" outlineLevel="0" collapsed="false">
      <c r="A261" s="146"/>
      <c r="B261" s="152"/>
      <c r="C261" s="148"/>
      <c r="D261" s="149"/>
      <c r="E261" s="150"/>
      <c r="F261" s="150"/>
    </row>
    <row r="262" customFormat="false" ht="18" hidden="false" customHeight="false" outlineLevel="0" collapsed="false">
      <c r="A262" s="146"/>
      <c r="B262" s="152"/>
      <c r="C262" s="148"/>
      <c r="D262" s="149"/>
      <c r="E262" s="150"/>
      <c r="F262" s="150"/>
    </row>
    <row r="263" customFormat="false" ht="18" hidden="false" customHeight="false" outlineLevel="0" collapsed="false">
      <c r="A263" s="146"/>
      <c r="B263" s="152"/>
      <c r="C263" s="148"/>
      <c r="D263" s="149"/>
      <c r="E263" s="150"/>
      <c r="F263" s="150"/>
    </row>
    <row r="264" customFormat="false" ht="18" hidden="false" customHeight="false" outlineLevel="0" collapsed="false">
      <c r="A264" s="146"/>
      <c r="B264" s="152"/>
      <c r="C264" s="148"/>
      <c r="D264" s="149"/>
      <c r="E264" s="150"/>
      <c r="F264" s="150"/>
    </row>
    <row r="265" customFormat="false" ht="18" hidden="false" customHeight="false" outlineLevel="0" collapsed="false">
      <c r="A265" s="146"/>
      <c r="B265" s="152"/>
      <c r="C265" s="148"/>
      <c r="D265" s="149"/>
      <c r="E265" s="150"/>
      <c r="F265" s="150"/>
    </row>
    <row r="266" customFormat="false" ht="18" hidden="false" customHeight="false" outlineLevel="0" collapsed="false">
      <c r="A266" s="146"/>
      <c r="B266" s="152"/>
      <c r="C266" s="148"/>
      <c r="D266" s="149"/>
      <c r="E266" s="150"/>
      <c r="F266" s="150"/>
    </row>
    <row r="267" customFormat="false" ht="18" hidden="false" customHeight="false" outlineLevel="0" collapsed="false">
      <c r="A267" s="146"/>
      <c r="B267" s="152"/>
      <c r="C267" s="148"/>
      <c r="D267" s="149"/>
      <c r="E267" s="150"/>
      <c r="F267" s="150"/>
    </row>
    <row r="268" customFormat="false" ht="18" hidden="false" customHeight="false" outlineLevel="0" collapsed="false">
      <c r="A268" s="146"/>
      <c r="B268" s="152"/>
      <c r="C268" s="148"/>
      <c r="D268" s="149"/>
      <c r="E268" s="150"/>
      <c r="F268" s="150"/>
    </row>
    <row r="269" customFormat="false" ht="18" hidden="false" customHeight="false" outlineLevel="0" collapsed="false">
      <c r="A269" s="146"/>
      <c r="B269" s="152"/>
      <c r="C269" s="148"/>
      <c r="D269" s="149"/>
      <c r="E269" s="150"/>
      <c r="F269" s="150"/>
    </row>
    <row r="270" customFormat="false" ht="18" hidden="false" customHeight="false" outlineLevel="0" collapsed="false">
      <c r="A270" s="146"/>
      <c r="B270" s="152"/>
      <c r="C270" s="148"/>
      <c r="D270" s="149"/>
      <c r="E270" s="150"/>
      <c r="F270" s="150"/>
    </row>
    <row r="271" customFormat="false" ht="18" hidden="false" customHeight="false" outlineLevel="0" collapsed="false">
      <c r="A271" s="146"/>
      <c r="B271" s="152"/>
      <c r="C271" s="148"/>
      <c r="D271" s="149"/>
      <c r="E271" s="150"/>
      <c r="F271" s="150"/>
    </row>
    <row r="272" customFormat="false" ht="18" hidden="false" customHeight="false" outlineLevel="0" collapsed="false">
      <c r="A272" s="146"/>
      <c r="B272" s="152"/>
      <c r="C272" s="148"/>
      <c r="D272" s="149"/>
      <c r="E272" s="150"/>
      <c r="F272" s="150"/>
    </row>
    <row r="273" customFormat="false" ht="18" hidden="false" customHeight="false" outlineLevel="0" collapsed="false">
      <c r="A273" s="146"/>
      <c r="B273" s="152"/>
      <c r="C273" s="148"/>
      <c r="D273" s="149"/>
      <c r="E273" s="150"/>
      <c r="F273" s="150"/>
    </row>
    <row r="274" customFormat="false" ht="18" hidden="false" customHeight="false" outlineLevel="0" collapsed="false">
      <c r="A274" s="146"/>
      <c r="B274" s="152"/>
      <c r="C274" s="148"/>
      <c r="D274" s="149"/>
      <c r="E274" s="150"/>
      <c r="F274" s="150"/>
    </row>
    <row r="275" customFormat="false" ht="18" hidden="false" customHeight="false" outlineLevel="0" collapsed="false">
      <c r="A275" s="146"/>
      <c r="B275" s="152"/>
      <c r="C275" s="148"/>
      <c r="D275" s="149"/>
      <c r="E275" s="150"/>
      <c r="F275" s="150"/>
    </row>
    <row r="276" customFormat="false" ht="18" hidden="false" customHeight="false" outlineLevel="0" collapsed="false">
      <c r="A276" s="146"/>
      <c r="B276" s="152"/>
      <c r="C276" s="148"/>
      <c r="D276" s="149"/>
      <c r="E276" s="150"/>
      <c r="F276" s="150"/>
    </row>
    <row r="277" customFormat="false" ht="18" hidden="false" customHeight="false" outlineLevel="0" collapsed="false">
      <c r="A277" s="146"/>
      <c r="B277" s="152"/>
      <c r="C277" s="148"/>
      <c r="D277" s="149"/>
      <c r="E277" s="150"/>
      <c r="F277" s="150"/>
    </row>
    <row r="278" customFormat="false" ht="18" hidden="false" customHeight="false" outlineLevel="0" collapsed="false">
      <c r="A278" s="146"/>
      <c r="B278" s="152"/>
      <c r="C278" s="148"/>
      <c r="D278" s="149"/>
      <c r="E278" s="150"/>
      <c r="F278" s="150"/>
    </row>
    <row r="279" customFormat="false" ht="18" hidden="false" customHeight="false" outlineLevel="0" collapsed="false">
      <c r="A279" s="146"/>
      <c r="B279" s="152"/>
      <c r="C279" s="148"/>
      <c r="D279" s="149"/>
      <c r="E279" s="150"/>
      <c r="F279" s="150"/>
    </row>
    <row r="280" customFormat="false" ht="18" hidden="false" customHeight="false" outlineLevel="0" collapsed="false">
      <c r="A280" s="146"/>
      <c r="B280" s="152"/>
      <c r="C280" s="148"/>
      <c r="D280" s="149"/>
      <c r="E280" s="150"/>
      <c r="F280" s="150"/>
    </row>
    <row r="281" customFormat="false" ht="18" hidden="false" customHeight="false" outlineLevel="0" collapsed="false">
      <c r="A281" s="146"/>
      <c r="B281" s="152"/>
      <c r="C281" s="148"/>
      <c r="D281" s="149"/>
      <c r="E281" s="150"/>
      <c r="F281" s="150"/>
    </row>
    <row r="282" customFormat="false" ht="18" hidden="false" customHeight="false" outlineLevel="0" collapsed="false">
      <c r="A282" s="146"/>
      <c r="B282" s="152"/>
      <c r="C282" s="148"/>
      <c r="D282" s="149"/>
      <c r="E282" s="150"/>
      <c r="F282" s="150"/>
    </row>
    <row r="283" customFormat="false" ht="18" hidden="false" customHeight="false" outlineLevel="0" collapsed="false">
      <c r="A283" s="146"/>
      <c r="B283" s="152"/>
      <c r="C283" s="148"/>
      <c r="D283" s="149"/>
      <c r="E283" s="150"/>
      <c r="F283" s="150"/>
    </row>
    <row r="284" customFormat="false" ht="18" hidden="false" customHeight="false" outlineLevel="0" collapsed="false">
      <c r="A284" s="146"/>
      <c r="B284" s="152"/>
      <c r="C284" s="148"/>
      <c r="D284" s="149"/>
      <c r="E284" s="150"/>
      <c r="F284" s="150"/>
    </row>
    <row r="285" customFormat="false" ht="18" hidden="false" customHeight="false" outlineLevel="0" collapsed="false">
      <c r="A285" s="146"/>
      <c r="B285" s="152"/>
      <c r="C285" s="148"/>
      <c r="D285" s="149"/>
      <c r="E285" s="150"/>
      <c r="F285" s="150"/>
    </row>
    <row r="286" customFormat="false" ht="18" hidden="false" customHeight="false" outlineLevel="0" collapsed="false">
      <c r="A286" s="146"/>
      <c r="B286" s="152"/>
      <c r="C286" s="148"/>
      <c r="D286" s="149"/>
      <c r="E286" s="150"/>
      <c r="F286" s="150"/>
    </row>
    <row r="287" customFormat="false" ht="18" hidden="false" customHeight="false" outlineLevel="0" collapsed="false">
      <c r="A287" s="146"/>
      <c r="B287" s="152"/>
      <c r="C287" s="148"/>
      <c r="D287" s="149"/>
      <c r="E287" s="150"/>
      <c r="F287" s="150"/>
    </row>
    <row r="288" customFormat="false" ht="18" hidden="false" customHeight="false" outlineLevel="0" collapsed="false">
      <c r="A288" s="146"/>
      <c r="B288" s="152"/>
      <c r="C288" s="148"/>
      <c r="D288" s="149"/>
      <c r="E288" s="150"/>
      <c r="F288" s="150"/>
    </row>
    <row r="289" customFormat="false" ht="18" hidden="false" customHeight="false" outlineLevel="0" collapsed="false">
      <c r="A289" s="146"/>
      <c r="B289" s="152"/>
      <c r="C289" s="148"/>
      <c r="D289" s="149"/>
      <c r="E289" s="150"/>
      <c r="F289" s="150"/>
    </row>
    <row r="290" customFormat="false" ht="18" hidden="false" customHeight="false" outlineLevel="0" collapsed="false">
      <c r="A290" s="146"/>
      <c r="B290" s="152"/>
      <c r="C290" s="148"/>
      <c r="D290" s="149"/>
      <c r="E290" s="150"/>
      <c r="F290" s="150"/>
    </row>
    <row r="291" customFormat="false" ht="18" hidden="false" customHeight="false" outlineLevel="0" collapsed="false">
      <c r="A291" s="146"/>
      <c r="B291" s="152"/>
      <c r="C291" s="148"/>
      <c r="D291" s="149"/>
      <c r="E291" s="150"/>
      <c r="F291" s="150"/>
    </row>
    <row r="292" customFormat="false" ht="18" hidden="false" customHeight="false" outlineLevel="0" collapsed="false">
      <c r="A292" s="146"/>
      <c r="B292" s="152"/>
      <c r="C292" s="148"/>
      <c r="D292" s="149"/>
      <c r="E292" s="150"/>
      <c r="F292" s="150"/>
    </row>
    <row r="293" customFormat="false" ht="18" hidden="false" customHeight="false" outlineLevel="0" collapsed="false">
      <c r="A293" s="146"/>
      <c r="B293" s="152"/>
      <c r="C293" s="148"/>
      <c r="D293" s="149"/>
      <c r="E293" s="150"/>
      <c r="F293" s="150"/>
    </row>
    <row r="294" customFormat="false" ht="18" hidden="false" customHeight="false" outlineLevel="0" collapsed="false">
      <c r="A294" s="146"/>
      <c r="B294" s="152"/>
      <c r="C294" s="148"/>
      <c r="D294" s="149"/>
      <c r="E294" s="150"/>
      <c r="F294" s="150"/>
    </row>
    <row r="295" customFormat="false" ht="18" hidden="false" customHeight="false" outlineLevel="0" collapsed="false">
      <c r="A295" s="146"/>
      <c r="B295" s="152"/>
      <c r="C295" s="148"/>
      <c r="D295" s="149"/>
      <c r="E295" s="150"/>
      <c r="F295" s="150"/>
    </row>
    <row r="296" customFormat="false" ht="18" hidden="false" customHeight="false" outlineLevel="0" collapsed="false">
      <c r="A296" s="146"/>
      <c r="B296" s="152"/>
      <c r="C296" s="148"/>
      <c r="D296" s="149"/>
      <c r="E296" s="150"/>
      <c r="F296" s="150"/>
    </row>
    <row r="297" customFormat="false" ht="18" hidden="false" customHeight="false" outlineLevel="0" collapsed="false">
      <c r="A297" s="146"/>
      <c r="B297" s="152"/>
      <c r="C297" s="148"/>
      <c r="D297" s="149"/>
      <c r="E297" s="150"/>
      <c r="F297" s="150"/>
    </row>
    <row r="298" customFormat="false" ht="18" hidden="false" customHeight="false" outlineLevel="0" collapsed="false">
      <c r="A298" s="146"/>
      <c r="B298" s="152"/>
      <c r="C298" s="148"/>
      <c r="D298" s="149"/>
      <c r="E298" s="150"/>
      <c r="F298" s="150"/>
    </row>
    <row r="299" customFormat="false" ht="18" hidden="false" customHeight="false" outlineLevel="0" collapsed="false">
      <c r="A299" s="146"/>
      <c r="B299" s="152"/>
      <c r="C299" s="148"/>
      <c r="D299" s="149"/>
      <c r="E299" s="150"/>
      <c r="F299" s="150"/>
    </row>
    <row r="300" customFormat="false" ht="18" hidden="false" customHeight="false" outlineLevel="0" collapsed="false">
      <c r="A300" s="146"/>
      <c r="B300" s="153"/>
      <c r="C300" s="148"/>
      <c r="D300" s="149"/>
      <c r="E300" s="150"/>
      <c r="F300" s="150"/>
    </row>
    <row r="301" customFormat="false" ht="18" hidden="false" customHeight="false" outlineLevel="0" collapsed="false">
      <c r="A301" s="146"/>
      <c r="B301" s="153"/>
      <c r="C301" s="148"/>
      <c r="D301" s="149"/>
      <c r="E301" s="150"/>
      <c r="F301" s="150"/>
    </row>
    <row r="302" customFormat="false" ht="18" hidden="false" customHeight="false" outlineLevel="0" collapsed="false">
      <c r="A302" s="146"/>
      <c r="B302" s="152"/>
      <c r="C302" s="148"/>
      <c r="D302" s="149"/>
      <c r="E302" s="150"/>
      <c r="F302" s="150"/>
    </row>
    <row r="303" customFormat="false" ht="18" hidden="false" customHeight="false" outlineLevel="0" collapsed="false">
      <c r="A303" s="146"/>
      <c r="B303" s="152"/>
      <c r="C303" s="148"/>
      <c r="D303" s="149"/>
      <c r="E303" s="150"/>
      <c r="F303" s="150"/>
    </row>
    <row r="304" customFormat="false" ht="18" hidden="false" customHeight="false" outlineLevel="0" collapsed="false">
      <c r="A304" s="146"/>
      <c r="B304" s="152"/>
      <c r="C304" s="148"/>
      <c r="D304" s="149"/>
      <c r="E304" s="150"/>
      <c r="F304" s="150"/>
    </row>
    <row r="305" customFormat="false" ht="18" hidden="false" customHeight="false" outlineLevel="0" collapsed="false">
      <c r="A305" s="146"/>
      <c r="B305" s="152"/>
      <c r="C305" s="148"/>
      <c r="D305" s="149"/>
      <c r="E305" s="150"/>
      <c r="F305" s="150"/>
    </row>
    <row r="306" customFormat="false" ht="18" hidden="false" customHeight="false" outlineLevel="0" collapsed="false">
      <c r="A306" s="146"/>
      <c r="B306" s="152"/>
      <c r="C306" s="148"/>
      <c r="D306" s="149"/>
      <c r="E306" s="150"/>
      <c r="F306" s="150"/>
    </row>
    <row r="307" customFormat="false" ht="18" hidden="false" customHeight="false" outlineLevel="0" collapsed="false">
      <c r="A307" s="146"/>
      <c r="B307" s="152"/>
      <c r="C307" s="148"/>
      <c r="D307" s="149"/>
      <c r="E307" s="150"/>
      <c r="F307" s="150"/>
    </row>
    <row r="308" customFormat="false" ht="18" hidden="false" customHeight="false" outlineLevel="0" collapsed="false">
      <c r="A308" s="146"/>
      <c r="B308" s="152"/>
      <c r="C308" s="148"/>
      <c r="D308" s="149"/>
      <c r="E308" s="150"/>
      <c r="F308" s="150"/>
    </row>
    <row r="309" customFormat="false" ht="18" hidden="false" customHeight="false" outlineLevel="0" collapsed="false">
      <c r="A309" s="146"/>
      <c r="B309" s="152"/>
      <c r="C309" s="148"/>
      <c r="D309" s="149"/>
      <c r="E309" s="150"/>
      <c r="F309" s="150"/>
    </row>
    <row r="310" customFormat="false" ht="18" hidden="false" customHeight="false" outlineLevel="0" collapsed="false">
      <c r="A310" s="146"/>
      <c r="B310" s="152"/>
      <c r="C310" s="148"/>
      <c r="D310" s="149"/>
      <c r="E310" s="150"/>
      <c r="F310" s="150"/>
    </row>
    <row r="311" customFormat="false" ht="18" hidden="false" customHeight="false" outlineLevel="0" collapsed="false">
      <c r="A311" s="146"/>
      <c r="B311" s="152"/>
      <c r="C311" s="148"/>
      <c r="D311" s="149"/>
      <c r="E311" s="150"/>
      <c r="F311" s="150"/>
    </row>
    <row r="312" customFormat="false" ht="18" hidden="false" customHeight="false" outlineLevel="0" collapsed="false">
      <c r="A312" s="146"/>
      <c r="B312" s="153"/>
      <c r="C312" s="148"/>
      <c r="D312" s="149"/>
      <c r="E312" s="150"/>
      <c r="F312" s="150"/>
    </row>
    <row r="313" customFormat="false" ht="18" hidden="false" customHeight="false" outlineLevel="0" collapsed="false">
      <c r="A313" s="146"/>
      <c r="B313" s="153"/>
      <c r="C313" s="148"/>
      <c r="D313" s="149"/>
      <c r="E313" s="150"/>
      <c r="F313" s="150"/>
    </row>
    <row r="314" customFormat="false" ht="18" hidden="false" customHeight="false" outlineLevel="0" collapsed="false">
      <c r="A314" s="146"/>
      <c r="B314" s="152"/>
      <c r="C314" s="148"/>
      <c r="D314" s="149"/>
      <c r="E314" s="150"/>
      <c r="F314" s="150"/>
    </row>
    <row r="315" customFormat="false" ht="18" hidden="false" customHeight="false" outlineLevel="0" collapsed="false">
      <c r="A315" s="146"/>
      <c r="B315" s="152"/>
      <c r="C315" s="148"/>
      <c r="D315" s="149"/>
      <c r="E315" s="150"/>
      <c r="F315" s="150"/>
    </row>
    <row r="316" customFormat="false" ht="18" hidden="false" customHeight="false" outlineLevel="0" collapsed="false">
      <c r="A316" s="146"/>
      <c r="B316" s="152"/>
      <c r="C316" s="148"/>
      <c r="D316" s="149"/>
      <c r="E316" s="150"/>
      <c r="F316" s="150"/>
    </row>
    <row r="317" customFormat="false" ht="18" hidden="false" customHeight="false" outlineLevel="0" collapsed="false">
      <c r="A317" s="146"/>
      <c r="B317" s="153"/>
      <c r="C317" s="148"/>
      <c r="D317" s="149"/>
      <c r="E317" s="150"/>
      <c r="F317" s="150"/>
    </row>
    <row r="318" customFormat="false" ht="18" hidden="false" customHeight="false" outlineLevel="0" collapsed="false">
      <c r="A318" s="146"/>
      <c r="B318" s="152"/>
      <c r="C318" s="148"/>
      <c r="D318" s="149"/>
      <c r="E318" s="150"/>
      <c r="F318" s="150"/>
    </row>
    <row r="319" customFormat="false" ht="18" hidden="false" customHeight="false" outlineLevel="0" collapsed="false">
      <c r="A319" s="146"/>
      <c r="B319" s="152"/>
      <c r="C319" s="148"/>
      <c r="D319" s="149"/>
      <c r="E319" s="150"/>
      <c r="F319" s="150"/>
    </row>
    <row r="320" customFormat="false" ht="18" hidden="false" customHeight="false" outlineLevel="0" collapsed="false">
      <c r="A320" s="146"/>
      <c r="B320" s="152"/>
      <c r="C320" s="148"/>
      <c r="D320" s="149"/>
      <c r="E320" s="150"/>
      <c r="F320" s="150"/>
    </row>
    <row r="321" customFormat="false" ht="18" hidden="false" customHeight="false" outlineLevel="0" collapsed="false">
      <c r="A321" s="146"/>
      <c r="B321" s="152"/>
      <c r="C321" s="148"/>
      <c r="D321" s="149"/>
      <c r="E321" s="150"/>
      <c r="F321" s="150"/>
    </row>
    <row r="322" customFormat="false" ht="18" hidden="false" customHeight="false" outlineLevel="0" collapsed="false">
      <c r="A322" s="146"/>
      <c r="B322" s="152"/>
      <c r="C322" s="148"/>
      <c r="D322" s="149"/>
      <c r="E322" s="150"/>
      <c r="F322" s="150"/>
    </row>
    <row r="323" customFormat="false" ht="18" hidden="false" customHeight="false" outlineLevel="0" collapsed="false">
      <c r="A323" s="146"/>
      <c r="B323" s="152"/>
      <c r="C323" s="148"/>
      <c r="D323" s="149"/>
      <c r="E323" s="150"/>
      <c r="F323" s="150"/>
    </row>
    <row r="324" customFormat="false" ht="18" hidden="false" customHeight="false" outlineLevel="0" collapsed="false">
      <c r="A324" s="146"/>
      <c r="B324" s="152"/>
      <c r="C324" s="148"/>
      <c r="D324" s="149"/>
      <c r="E324" s="150"/>
      <c r="F324" s="150"/>
    </row>
    <row r="325" customFormat="false" ht="18" hidden="false" customHeight="false" outlineLevel="0" collapsed="false">
      <c r="A325" s="146"/>
      <c r="B325" s="152"/>
      <c r="C325" s="148"/>
      <c r="D325" s="149"/>
      <c r="E325" s="150"/>
      <c r="F325" s="150"/>
    </row>
    <row r="326" customFormat="false" ht="18" hidden="false" customHeight="false" outlineLevel="0" collapsed="false">
      <c r="A326" s="146"/>
      <c r="B326" s="152"/>
      <c r="C326" s="148"/>
      <c r="D326" s="149"/>
      <c r="E326" s="150"/>
      <c r="F326" s="150"/>
    </row>
    <row r="327" customFormat="false" ht="18" hidden="false" customHeight="false" outlineLevel="0" collapsed="false">
      <c r="A327" s="146"/>
      <c r="B327" s="153"/>
      <c r="C327" s="148"/>
      <c r="D327" s="149"/>
      <c r="E327" s="150"/>
      <c r="F327" s="150"/>
    </row>
    <row r="328" customFormat="false" ht="18" hidden="false" customHeight="false" outlineLevel="0" collapsed="false">
      <c r="A328" s="146"/>
      <c r="B328" s="152"/>
      <c r="C328" s="148"/>
      <c r="D328" s="149"/>
      <c r="E328" s="150"/>
      <c r="F328" s="150"/>
    </row>
    <row r="329" customFormat="false" ht="18" hidden="false" customHeight="false" outlineLevel="0" collapsed="false">
      <c r="A329" s="146"/>
      <c r="B329" s="152"/>
      <c r="C329" s="148"/>
      <c r="D329" s="149"/>
      <c r="E329" s="150"/>
      <c r="F329" s="150"/>
    </row>
    <row r="330" customFormat="false" ht="18" hidden="false" customHeight="false" outlineLevel="0" collapsed="false">
      <c r="A330" s="146"/>
      <c r="B330" s="152"/>
      <c r="C330" s="148"/>
      <c r="D330" s="149"/>
      <c r="E330" s="150"/>
      <c r="F330" s="150"/>
    </row>
    <row r="331" customFormat="false" ht="18" hidden="false" customHeight="false" outlineLevel="0" collapsed="false">
      <c r="A331" s="146"/>
      <c r="B331" s="153"/>
      <c r="C331" s="148"/>
      <c r="D331" s="149"/>
      <c r="E331" s="150"/>
      <c r="F331" s="150"/>
    </row>
    <row r="332" customFormat="false" ht="18" hidden="false" customHeight="false" outlineLevel="0" collapsed="false">
      <c r="A332" s="146"/>
      <c r="B332" s="153"/>
      <c r="C332" s="148"/>
      <c r="D332" s="149"/>
      <c r="E332" s="150"/>
      <c r="F332" s="150"/>
    </row>
    <row r="333" customFormat="false" ht="18" hidden="false" customHeight="false" outlineLevel="0" collapsed="false">
      <c r="A333" s="146"/>
      <c r="B333" s="152"/>
      <c r="C333" s="148"/>
      <c r="D333" s="149"/>
      <c r="E333" s="150"/>
      <c r="F333" s="150"/>
    </row>
    <row r="334" customFormat="false" ht="18" hidden="false" customHeight="false" outlineLevel="0" collapsed="false">
      <c r="A334" s="146"/>
      <c r="B334" s="152"/>
      <c r="C334" s="148"/>
      <c r="D334" s="149"/>
      <c r="E334" s="150"/>
      <c r="F334" s="150"/>
    </row>
    <row r="335" customFormat="false" ht="18" hidden="false" customHeight="false" outlineLevel="0" collapsed="false">
      <c r="A335" s="146"/>
      <c r="B335" s="152"/>
      <c r="C335" s="148"/>
      <c r="D335" s="149"/>
      <c r="E335" s="150"/>
      <c r="F335" s="150"/>
    </row>
    <row r="336" customFormat="false" ht="18" hidden="false" customHeight="false" outlineLevel="0" collapsed="false">
      <c r="A336" s="146"/>
      <c r="B336" s="152"/>
      <c r="C336" s="148"/>
      <c r="D336" s="149"/>
      <c r="E336" s="150"/>
      <c r="F336" s="150"/>
    </row>
    <row r="337" customFormat="false" ht="18" hidden="false" customHeight="false" outlineLevel="0" collapsed="false">
      <c r="A337" s="146"/>
      <c r="B337" s="152"/>
      <c r="C337" s="148"/>
      <c r="D337" s="149"/>
      <c r="E337" s="150"/>
      <c r="F337" s="150"/>
    </row>
    <row r="338" customFormat="false" ht="18" hidden="false" customHeight="false" outlineLevel="0" collapsed="false">
      <c r="A338" s="146"/>
      <c r="B338" s="152"/>
      <c r="C338" s="148"/>
      <c r="D338" s="149"/>
      <c r="E338" s="150"/>
      <c r="F338" s="150"/>
    </row>
    <row r="339" customFormat="false" ht="18" hidden="false" customHeight="false" outlineLevel="0" collapsed="false">
      <c r="A339" s="146"/>
      <c r="B339" s="152"/>
      <c r="C339" s="148"/>
      <c r="D339" s="149"/>
      <c r="E339" s="150"/>
      <c r="F339" s="150"/>
    </row>
    <row r="340" customFormat="false" ht="18" hidden="false" customHeight="false" outlineLevel="0" collapsed="false">
      <c r="A340" s="146"/>
      <c r="B340" s="152"/>
      <c r="C340" s="148"/>
      <c r="D340" s="149"/>
      <c r="E340" s="150"/>
      <c r="F340" s="150"/>
    </row>
    <row r="341" customFormat="false" ht="18" hidden="false" customHeight="false" outlineLevel="0" collapsed="false">
      <c r="A341" s="146"/>
      <c r="B341" s="152"/>
      <c r="C341" s="148"/>
      <c r="D341" s="149"/>
      <c r="E341" s="150"/>
      <c r="F341" s="150"/>
    </row>
    <row r="342" customFormat="false" ht="18" hidden="false" customHeight="false" outlineLevel="0" collapsed="false">
      <c r="A342" s="146"/>
      <c r="B342" s="152"/>
      <c r="C342" s="148"/>
      <c r="D342" s="149"/>
      <c r="E342" s="150"/>
      <c r="F342" s="150"/>
    </row>
    <row r="343" customFormat="false" ht="18" hidden="false" customHeight="false" outlineLevel="0" collapsed="false">
      <c r="A343" s="146"/>
      <c r="B343" s="152"/>
      <c r="C343" s="148"/>
      <c r="D343" s="149"/>
      <c r="E343" s="150"/>
      <c r="F343" s="150"/>
    </row>
    <row r="344" customFormat="false" ht="18" hidden="false" customHeight="false" outlineLevel="0" collapsed="false">
      <c r="A344" s="146"/>
      <c r="B344" s="153"/>
      <c r="C344" s="148"/>
      <c r="D344" s="149"/>
      <c r="E344" s="150"/>
      <c r="F344" s="150"/>
    </row>
    <row r="345" customFormat="false" ht="18" hidden="false" customHeight="false" outlineLevel="0" collapsed="false">
      <c r="A345" s="146"/>
      <c r="B345" s="153"/>
      <c r="C345" s="148"/>
      <c r="D345" s="149"/>
      <c r="E345" s="150"/>
      <c r="F345" s="150"/>
    </row>
    <row r="346" customFormat="false" ht="18" hidden="false" customHeight="false" outlineLevel="0" collapsed="false">
      <c r="A346" s="146"/>
      <c r="B346" s="152"/>
      <c r="C346" s="148"/>
      <c r="D346" s="149"/>
      <c r="E346" s="150"/>
      <c r="F346" s="150"/>
    </row>
    <row r="347" customFormat="false" ht="18" hidden="false" customHeight="false" outlineLevel="0" collapsed="false">
      <c r="A347" s="146"/>
      <c r="B347" s="152"/>
      <c r="C347" s="148"/>
      <c r="D347" s="149"/>
      <c r="E347" s="150"/>
      <c r="F347" s="150"/>
    </row>
    <row r="348" customFormat="false" ht="18" hidden="false" customHeight="false" outlineLevel="0" collapsed="false">
      <c r="A348" s="146"/>
      <c r="B348" s="152"/>
      <c r="C348" s="148"/>
      <c r="D348" s="149"/>
      <c r="E348" s="150"/>
      <c r="F348" s="150"/>
    </row>
    <row r="349" customFormat="false" ht="18" hidden="false" customHeight="false" outlineLevel="0" collapsed="false">
      <c r="A349" s="146"/>
      <c r="B349" s="153"/>
      <c r="C349" s="148"/>
      <c r="D349" s="149"/>
      <c r="E349" s="150"/>
      <c r="F349" s="150"/>
    </row>
    <row r="350" customFormat="false" ht="18" hidden="false" customHeight="false" outlineLevel="0" collapsed="false">
      <c r="A350" s="146"/>
      <c r="B350" s="153"/>
      <c r="C350" s="148"/>
      <c r="D350" s="149"/>
      <c r="E350" s="150"/>
      <c r="F350" s="150"/>
    </row>
    <row r="351" customFormat="false" ht="18" hidden="false" customHeight="false" outlineLevel="0" collapsed="false">
      <c r="A351" s="146"/>
      <c r="B351" s="152"/>
      <c r="C351" s="148"/>
      <c r="D351" s="149"/>
      <c r="E351" s="150"/>
      <c r="F351" s="150"/>
    </row>
    <row r="352" customFormat="false" ht="18" hidden="false" customHeight="false" outlineLevel="0" collapsed="false">
      <c r="A352" s="146"/>
      <c r="B352" s="152"/>
      <c r="C352" s="148"/>
      <c r="D352" s="149"/>
      <c r="E352" s="150"/>
      <c r="F352" s="150"/>
    </row>
    <row r="353" customFormat="false" ht="18" hidden="false" customHeight="false" outlineLevel="0" collapsed="false">
      <c r="A353" s="146"/>
      <c r="B353" s="153"/>
      <c r="C353" s="148"/>
      <c r="D353" s="149"/>
      <c r="E353" s="150"/>
      <c r="F353" s="150"/>
    </row>
    <row r="354" customFormat="false" ht="18" hidden="false" customHeight="false" outlineLevel="0" collapsed="false">
      <c r="A354" s="146"/>
      <c r="B354" s="153"/>
      <c r="C354" s="148"/>
      <c r="D354" s="149"/>
      <c r="E354" s="150"/>
      <c r="F354" s="150"/>
    </row>
    <row r="355" customFormat="false" ht="18" hidden="false" customHeight="false" outlineLevel="0" collapsed="false">
      <c r="A355" s="146"/>
      <c r="B355" s="152"/>
      <c r="C355" s="148"/>
      <c r="D355" s="149"/>
      <c r="E355" s="150"/>
      <c r="F355" s="150"/>
    </row>
    <row r="356" customFormat="false" ht="18" hidden="false" customHeight="false" outlineLevel="0" collapsed="false">
      <c r="A356" s="146"/>
      <c r="B356" s="152"/>
      <c r="C356" s="148"/>
      <c r="D356" s="149"/>
      <c r="E356" s="150"/>
      <c r="F356" s="150"/>
    </row>
    <row r="357" customFormat="false" ht="18" hidden="false" customHeight="false" outlineLevel="0" collapsed="false">
      <c r="A357" s="146"/>
      <c r="B357" s="153"/>
      <c r="C357" s="148"/>
      <c r="D357" s="149"/>
      <c r="E357" s="150"/>
      <c r="F357" s="150"/>
    </row>
    <row r="358" customFormat="false" ht="18" hidden="false" customHeight="false" outlineLevel="0" collapsed="false">
      <c r="A358" s="146"/>
      <c r="B358" s="152"/>
      <c r="C358" s="148"/>
      <c r="D358" s="149"/>
      <c r="E358" s="150"/>
      <c r="F358" s="150"/>
    </row>
    <row r="359" customFormat="false" ht="18" hidden="false" customHeight="false" outlineLevel="0" collapsed="false">
      <c r="A359" s="146"/>
      <c r="B359" s="152"/>
      <c r="C359" s="148"/>
      <c r="D359" s="149"/>
      <c r="E359" s="150"/>
      <c r="F359" s="150"/>
    </row>
    <row r="360" customFormat="false" ht="18" hidden="false" customHeight="false" outlineLevel="0" collapsed="false">
      <c r="A360" s="146"/>
      <c r="B360" s="152"/>
      <c r="C360" s="148"/>
      <c r="D360" s="149"/>
      <c r="E360" s="150"/>
      <c r="F360" s="150"/>
    </row>
    <row r="361" customFormat="false" ht="18" hidden="false" customHeight="false" outlineLevel="0" collapsed="false">
      <c r="A361" s="146"/>
      <c r="B361" s="153"/>
      <c r="C361" s="148"/>
      <c r="D361" s="149"/>
      <c r="E361" s="150"/>
      <c r="F361" s="150"/>
    </row>
    <row r="362" customFormat="false" ht="18" hidden="false" customHeight="false" outlineLevel="0" collapsed="false">
      <c r="A362" s="146"/>
      <c r="B362" s="153"/>
      <c r="C362" s="148"/>
      <c r="D362" s="149"/>
      <c r="E362" s="150"/>
      <c r="F362" s="150"/>
    </row>
    <row r="363" customFormat="false" ht="18" hidden="false" customHeight="false" outlineLevel="0" collapsed="false">
      <c r="A363" s="146"/>
      <c r="B363" s="152"/>
      <c r="C363" s="148"/>
      <c r="D363" s="149"/>
      <c r="E363" s="150"/>
      <c r="F363" s="150"/>
    </row>
    <row r="364" customFormat="false" ht="18" hidden="false" customHeight="false" outlineLevel="0" collapsed="false">
      <c r="A364" s="146"/>
      <c r="B364" s="153"/>
      <c r="C364" s="148"/>
      <c r="D364" s="149"/>
      <c r="E364" s="150"/>
      <c r="F364" s="150"/>
    </row>
    <row r="365" customFormat="false" ht="18" hidden="false" customHeight="false" outlineLevel="0" collapsed="false">
      <c r="A365" s="146"/>
      <c r="B365" s="153"/>
      <c r="C365" s="148"/>
      <c r="D365" s="149"/>
      <c r="E365" s="150"/>
      <c r="F365" s="150"/>
    </row>
    <row r="366" customFormat="false" ht="18" hidden="false" customHeight="false" outlineLevel="0" collapsed="false">
      <c r="A366" s="146"/>
      <c r="B366" s="153"/>
      <c r="C366" s="148"/>
      <c r="D366" s="149"/>
      <c r="E366" s="150"/>
      <c r="F366" s="150"/>
    </row>
    <row r="367" customFormat="false" ht="18" hidden="false" customHeight="false" outlineLevel="0" collapsed="false">
      <c r="A367" s="146"/>
      <c r="B367" s="152"/>
      <c r="C367" s="148"/>
      <c r="D367" s="149"/>
      <c r="E367" s="150"/>
      <c r="F367" s="150"/>
    </row>
    <row r="368" customFormat="false" ht="18" hidden="false" customHeight="false" outlineLevel="0" collapsed="false">
      <c r="A368" s="146"/>
      <c r="B368" s="152"/>
      <c r="C368" s="148"/>
      <c r="D368" s="149"/>
      <c r="E368" s="150"/>
      <c r="F368" s="150"/>
    </row>
    <row r="369" customFormat="false" ht="18" hidden="false" customHeight="false" outlineLevel="0" collapsed="false">
      <c r="A369" s="146"/>
      <c r="B369" s="152"/>
      <c r="C369" s="148"/>
      <c r="D369" s="149"/>
      <c r="E369" s="150"/>
      <c r="F369" s="150"/>
    </row>
    <row r="370" customFormat="false" ht="18" hidden="false" customHeight="false" outlineLevel="0" collapsed="false">
      <c r="A370" s="146"/>
      <c r="B370" s="153"/>
      <c r="C370" s="148"/>
      <c r="D370" s="149"/>
      <c r="E370" s="150"/>
      <c r="F370" s="150"/>
    </row>
    <row r="371" customFormat="false" ht="18" hidden="false" customHeight="false" outlineLevel="0" collapsed="false">
      <c r="A371" s="146"/>
      <c r="B371" s="153"/>
      <c r="C371" s="148"/>
      <c r="D371" s="149"/>
      <c r="E371" s="150"/>
      <c r="F371" s="150"/>
    </row>
    <row r="372" customFormat="false" ht="18" hidden="false" customHeight="false" outlineLevel="0" collapsed="false">
      <c r="A372" s="146"/>
      <c r="B372" s="153"/>
      <c r="C372" s="148"/>
      <c r="D372" s="149"/>
      <c r="E372" s="150"/>
      <c r="F372" s="150"/>
    </row>
    <row r="373" customFormat="false" ht="18" hidden="false" customHeight="false" outlineLevel="0" collapsed="false">
      <c r="A373" s="146"/>
      <c r="B373" s="153"/>
      <c r="C373" s="148"/>
      <c r="D373" s="149"/>
      <c r="E373" s="150"/>
      <c r="F373" s="150"/>
    </row>
    <row r="374" customFormat="false" ht="18" hidden="false" customHeight="false" outlineLevel="0" collapsed="false">
      <c r="A374" s="146"/>
      <c r="B374" s="153"/>
      <c r="C374" s="148"/>
      <c r="D374" s="149"/>
      <c r="E374" s="150"/>
      <c r="F374" s="150"/>
    </row>
    <row r="375" customFormat="false" ht="18" hidden="false" customHeight="false" outlineLevel="0" collapsed="false">
      <c r="A375" s="146"/>
      <c r="B375" s="153"/>
      <c r="C375" s="148"/>
      <c r="D375" s="149"/>
      <c r="E375" s="150"/>
      <c r="F375" s="150"/>
    </row>
    <row r="376" customFormat="false" ht="18" hidden="false" customHeight="false" outlineLevel="0" collapsed="false">
      <c r="A376" s="146"/>
      <c r="B376" s="153"/>
      <c r="C376" s="148"/>
      <c r="D376" s="149"/>
      <c r="E376" s="150"/>
      <c r="F376" s="150"/>
    </row>
    <row r="377" customFormat="false" ht="18" hidden="false" customHeight="false" outlineLevel="0" collapsed="false">
      <c r="A377" s="146"/>
      <c r="B377" s="152"/>
      <c r="C377" s="148"/>
      <c r="D377" s="149"/>
      <c r="E377" s="150"/>
      <c r="F377" s="150"/>
    </row>
    <row r="378" customFormat="false" ht="18" hidden="false" customHeight="false" outlineLevel="0" collapsed="false">
      <c r="A378" s="146"/>
      <c r="B378" s="152"/>
      <c r="C378" s="148"/>
      <c r="D378" s="149"/>
      <c r="E378" s="150"/>
      <c r="F378" s="150"/>
    </row>
    <row r="379" customFormat="false" ht="18" hidden="false" customHeight="false" outlineLevel="0" collapsed="false">
      <c r="A379" s="146"/>
      <c r="B379" s="152"/>
      <c r="C379" s="148"/>
      <c r="D379" s="149"/>
      <c r="E379" s="150"/>
      <c r="F379" s="150"/>
    </row>
    <row r="380" customFormat="false" ht="18" hidden="false" customHeight="false" outlineLevel="0" collapsed="false">
      <c r="A380" s="146"/>
      <c r="B380" s="153"/>
      <c r="C380" s="148"/>
      <c r="D380" s="149"/>
      <c r="E380" s="150"/>
      <c r="F380" s="150"/>
    </row>
    <row r="381" customFormat="false" ht="18" hidden="false" customHeight="false" outlineLevel="0" collapsed="false">
      <c r="A381" s="146"/>
      <c r="B381" s="153"/>
      <c r="C381" s="148"/>
      <c r="D381" s="149"/>
      <c r="E381" s="150"/>
      <c r="F381" s="150"/>
    </row>
    <row r="382" customFormat="false" ht="18" hidden="false" customHeight="false" outlineLevel="0" collapsed="false">
      <c r="A382" s="146"/>
      <c r="B382" s="153"/>
      <c r="C382" s="148"/>
      <c r="D382" s="149"/>
      <c r="E382" s="150"/>
      <c r="F382" s="150"/>
    </row>
    <row r="383" customFormat="false" ht="18" hidden="false" customHeight="false" outlineLevel="0" collapsed="false">
      <c r="A383" s="146"/>
      <c r="B383" s="152"/>
      <c r="C383" s="148"/>
      <c r="D383" s="149"/>
      <c r="E383" s="150"/>
      <c r="F383" s="150"/>
    </row>
    <row r="384" customFormat="false" ht="18" hidden="false" customHeight="false" outlineLevel="0" collapsed="false">
      <c r="A384" s="146"/>
      <c r="B384" s="152"/>
      <c r="C384" s="148"/>
      <c r="D384" s="149"/>
      <c r="E384" s="150"/>
      <c r="F384" s="150"/>
    </row>
    <row r="385" customFormat="false" ht="18" hidden="false" customHeight="false" outlineLevel="0" collapsed="false">
      <c r="A385" s="146"/>
      <c r="B385" s="153"/>
      <c r="C385" s="148"/>
      <c r="D385" s="149"/>
      <c r="E385" s="150"/>
      <c r="F385" s="150"/>
    </row>
    <row r="386" customFormat="false" ht="18" hidden="false" customHeight="false" outlineLevel="0" collapsed="false">
      <c r="A386" s="146"/>
      <c r="B386" s="152"/>
      <c r="C386" s="148"/>
      <c r="D386" s="149"/>
      <c r="E386" s="150"/>
      <c r="F386" s="150"/>
    </row>
    <row r="387" customFormat="false" ht="18" hidden="false" customHeight="false" outlineLevel="0" collapsed="false">
      <c r="A387" s="146"/>
      <c r="B387" s="152"/>
      <c r="C387" s="148"/>
      <c r="D387" s="149"/>
      <c r="E387" s="150"/>
      <c r="F387" s="150"/>
    </row>
    <row r="388" customFormat="false" ht="18" hidden="false" customHeight="false" outlineLevel="0" collapsed="false">
      <c r="A388" s="146"/>
      <c r="B388" s="152"/>
      <c r="C388" s="148"/>
      <c r="D388" s="149"/>
      <c r="E388" s="150"/>
      <c r="F388" s="150"/>
    </row>
    <row r="389" customFormat="false" ht="18" hidden="false" customHeight="false" outlineLevel="0" collapsed="false">
      <c r="A389" s="146"/>
      <c r="B389" s="152"/>
      <c r="C389" s="148"/>
      <c r="D389" s="149"/>
      <c r="E389" s="150"/>
      <c r="F389" s="150"/>
    </row>
    <row r="390" customFormat="false" ht="18" hidden="false" customHeight="false" outlineLevel="0" collapsed="false">
      <c r="A390" s="146"/>
      <c r="B390" s="152"/>
      <c r="C390" s="148"/>
      <c r="D390" s="149"/>
      <c r="E390" s="150"/>
      <c r="F390" s="150"/>
    </row>
    <row r="391" customFormat="false" ht="18" hidden="false" customHeight="false" outlineLevel="0" collapsed="false">
      <c r="A391" s="146"/>
      <c r="B391" s="152"/>
      <c r="C391" s="148"/>
      <c r="D391" s="149"/>
      <c r="E391" s="150"/>
      <c r="F391" s="150"/>
    </row>
    <row r="392" customFormat="false" ht="18" hidden="false" customHeight="false" outlineLevel="0" collapsed="false">
      <c r="A392" s="146"/>
      <c r="B392" s="152"/>
      <c r="C392" s="148"/>
      <c r="D392" s="149"/>
      <c r="E392" s="150"/>
      <c r="F392" s="150"/>
    </row>
    <row r="393" customFormat="false" ht="18" hidden="false" customHeight="false" outlineLevel="0" collapsed="false">
      <c r="A393" s="146"/>
      <c r="B393" s="152"/>
      <c r="C393" s="148"/>
      <c r="D393" s="149"/>
      <c r="E393" s="150"/>
      <c r="F393" s="150"/>
    </row>
    <row r="394" customFormat="false" ht="18" hidden="false" customHeight="false" outlineLevel="0" collapsed="false">
      <c r="A394" s="146"/>
      <c r="B394" s="152"/>
      <c r="C394" s="148"/>
      <c r="D394" s="149"/>
      <c r="E394" s="150"/>
      <c r="F394" s="150"/>
    </row>
    <row r="395" customFormat="false" ht="18" hidden="false" customHeight="false" outlineLevel="0" collapsed="false">
      <c r="A395" s="146"/>
      <c r="B395" s="152"/>
      <c r="C395" s="148"/>
      <c r="D395" s="149"/>
      <c r="E395" s="150"/>
      <c r="F395" s="150"/>
    </row>
    <row r="396" customFormat="false" ht="18" hidden="false" customHeight="false" outlineLevel="0" collapsed="false">
      <c r="A396" s="146"/>
      <c r="B396" s="152"/>
      <c r="C396" s="148"/>
      <c r="D396" s="149"/>
      <c r="E396" s="150"/>
      <c r="F396" s="150"/>
    </row>
    <row r="397" customFormat="false" ht="18" hidden="false" customHeight="false" outlineLevel="0" collapsed="false">
      <c r="A397" s="146"/>
      <c r="B397" s="152"/>
      <c r="C397" s="148"/>
      <c r="D397" s="149"/>
      <c r="E397" s="150"/>
      <c r="F397" s="150"/>
    </row>
    <row r="398" customFormat="false" ht="18" hidden="false" customHeight="false" outlineLevel="0" collapsed="false">
      <c r="A398" s="146"/>
      <c r="B398" s="152"/>
      <c r="C398" s="148"/>
      <c r="D398" s="149"/>
      <c r="E398" s="150"/>
      <c r="F398" s="150"/>
    </row>
    <row r="399" customFormat="false" ht="18" hidden="false" customHeight="false" outlineLevel="0" collapsed="false">
      <c r="A399" s="146"/>
      <c r="B399" s="153"/>
      <c r="C399" s="148"/>
      <c r="D399" s="149"/>
      <c r="E399" s="150"/>
      <c r="F399" s="150"/>
    </row>
    <row r="400" customFormat="false" ht="18" hidden="false" customHeight="false" outlineLevel="0" collapsed="false">
      <c r="A400" s="146"/>
      <c r="B400" s="152"/>
      <c r="C400" s="148"/>
      <c r="D400" s="149"/>
      <c r="E400" s="150"/>
      <c r="F400" s="150"/>
    </row>
    <row r="401" customFormat="false" ht="18" hidden="false" customHeight="false" outlineLevel="0" collapsed="false">
      <c r="A401" s="146"/>
      <c r="B401" s="152"/>
      <c r="C401" s="148"/>
      <c r="D401" s="149"/>
      <c r="E401" s="150"/>
      <c r="F401" s="150"/>
    </row>
    <row r="402" customFormat="false" ht="18" hidden="false" customHeight="false" outlineLevel="0" collapsed="false">
      <c r="A402" s="146"/>
      <c r="B402" s="152"/>
      <c r="C402" s="148"/>
      <c r="D402" s="149"/>
      <c r="E402" s="150"/>
      <c r="F402" s="150"/>
    </row>
    <row r="403" customFormat="false" ht="18" hidden="false" customHeight="false" outlineLevel="0" collapsed="false">
      <c r="A403" s="146"/>
      <c r="B403" s="152"/>
      <c r="C403" s="148"/>
      <c r="D403" s="149"/>
      <c r="E403" s="150"/>
      <c r="F403" s="150"/>
    </row>
    <row r="404" customFormat="false" ht="18" hidden="false" customHeight="false" outlineLevel="0" collapsed="false">
      <c r="A404" s="146"/>
      <c r="B404" s="152"/>
      <c r="C404" s="148"/>
      <c r="D404" s="149"/>
      <c r="E404" s="150"/>
      <c r="F404" s="150"/>
    </row>
    <row r="405" customFormat="false" ht="18" hidden="false" customHeight="false" outlineLevel="0" collapsed="false">
      <c r="A405" s="146"/>
      <c r="B405" s="152"/>
      <c r="C405" s="148"/>
      <c r="D405" s="149"/>
      <c r="E405" s="150"/>
      <c r="F405" s="150"/>
    </row>
    <row r="406" customFormat="false" ht="18" hidden="false" customHeight="false" outlineLevel="0" collapsed="false">
      <c r="A406" s="146"/>
      <c r="B406" s="152"/>
      <c r="C406" s="148"/>
      <c r="D406" s="149"/>
      <c r="E406" s="150"/>
      <c r="F406" s="150"/>
    </row>
    <row r="407" customFormat="false" ht="18" hidden="false" customHeight="false" outlineLevel="0" collapsed="false">
      <c r="A407" s="146"/>
      <c r="B407" s="152"/>
      <c r="C407" s="148"/>
      <c r="D407" s="149"/>
      <c r="E407" s="150"/>
      <c r="F407" s="150"/>
    </row>
    <row r="408" customFormat="false" ht="18" hidden="false" customHeight="false" outlineLevel="0" collapsed="false">
      <c r="A408" s="146"/>
      <c r="B408" s="153"/>
      <c r="C408" s="148"/>
      <c r="D408" s="149"/>
      <c r="E408" s="150"/>
      <c r="F408" s="150"/>
    </row>
    <row r="409" customFormat="false" ht="18" hidden="false" customHeight="false" outlineLevel="0" collapsed="false">
      <c r="A409" s="146"/>
      <c r="B409" s="153"/>
      <c r="C409" s="148"/>
      <c r="D409" s="149"/>
      <c r="E409" s="150"/>
      <c r="F409" s="150"/>
    </row>
    <row r="410" customFormat="false" ht="18" hidden="false" customHeight="false" outlineLevel="0" collapsed="false">
      <c r="A410" s="146"/>
      <c r="B410" s="152"/>
      <c r="C410" s="148"/>
      <c r="D410" s="149"/>
      <c r="E410" s="150"/>
      <c r="F410" s="150"/>
    </row>
    <row r="411" customFormat="false" ht="18" hidden="false" customHeight="false" outlineLevel="0" collapsed="false">
      <c r="A411" s="146"/>
      <c r="B411" s="152"/>
      <c r="C411" s="148"/>
      <c r="D411" s="149"/>
      <c r="E411" s="150"/>
      <c r="F411" s="150"/>
    </row>
    <row r="412" customFormat="false" ht="18" hidden="false" customHeight="false" outlineLevel="0" collapsed="false">
      <c r="A412" s="146"/>
      <c r="B412" s="152"/>
      <c r="C412" s="148"/>
      <c r="D412" s="149"/>
      <c r="E412" s="150"/>
      <c r="F412" s="150"/>
    </row>
    <row r="413" customFormat="false" ht="18" hidden="false" customHeight="false" outlineLevel="0" collapsed="false">
      <c r="A413" s="146"/>
      <c r="B413" s="153"/>
      <c r="C413" s="148"/>
      <c r="D413" s="149"/>
      <c r="E413" s="150"/>
      <c r="F413" s="150"/>
    </row>
    <row r="414" customFormat="false" ht="18" hidden="false" customHeight="false" outlineLevel="0" collapsed="false">
      <c r="A414" s="146"/>
      <c r="B414" s="153"/>
      <c r="C414" s="148"/>
      <c r="D414" s="149"/>
      <c r="E414" s="150"/>
      <c r="F414" s="150"/>
    </row>
    <row r="415" customFormat="false" ht="18" hidden="false" customHeight="false" outlineLevel="0" collapsed="false">
      <c r="A415" s="146"/>
      <c r="B415" s="153"/>
      <c r="C415" s="148"/>
      <c r="D415" s="149"/>
      <c r="E415" s="150"/>
      <c r="F415" s="150"/>
    </row>
    <row r="416" customFormat="false" ht="18" hidden="false" customHeight="false" outlineLevel="0" collapsed="false">
      <c r="A416" s="146"/>
      <c r="B416" s="153"/>
      <c r="C416" s="148"/>
      <c r="D416" s="149"/>
      <c r="E416" s="150"/>
      <c r="F416" s="150"/>
    </row>
    <row r="417" customFormat="false" ht="18" hidden="false" customHeight="false" outlineLevel="0" collapsed="false">
      <c r="A417" s="146"/>
      <c r="B417" s="153"/>
      <c r="C417" s="148"/>
      <c r="D417" s="149"/>
      <c r="E417" s="150"/>
      <c r="F417" s="150"/>
    </row>
    <row r="418" customFormat="false" ht="18" hidden="false" customHeight="false" outlineLevel="0" collapsed="false">
      <c r="A418" s="146"/>
      <c r="B418" s="153"/>
      <c r="C418" s="148"/>
      <c r="D418" s="149"/>
      <c r="E418" s="150"/>
      <c r="F418" s="150"/>
    </row>
    <row r="419" customFormat="false" ht="18" hidden="false" customHeight="false" outlineLevel="0" collapsed="false">
      <c r="A419" s="146"/>
      <c r="B419" s="152"/>
      <c r="C419" s="148"/>
      <c r="D419" s="149"/>
      <c r="E419" s="150"/>
      <c r="F419" s="150"/>
    </row>
    <row r="420" customFormat="false" ht="18" hidden="false" customHeight="false" outlineLevel="0" collapsed="false">
      <c r="A420" s="146"/>
      <c r="B420" s="152"/>
      <c r="C420" s="148"/>
      <c r="D420" s="149"/>
      <c r="E420" s="150"/>
      <c r="F420" s="150"/>
    </row>
    <row r="421" customFormat="false" ht="18" hidden="false" customHeight="false" outlineLevel="0" collapsed="false">
      <c r="A421" s="146"/>
      <c r="B421" s="152"/>
      <c r="C421" s="148"/>
      <c r="D421" s="149"/>
      <c r="E421" s="150"/>
      <c r="F421" s="150"/>
    </row>
    <row r="422" customFormat="false" ht="18" hidden="false" customHeight="false" outlineLevel="0" collapsed="false">
      <c r="A422" s="146"/>
      <c r="B422" s="153"/>
      <c r="C422" s="148"/>
      <c r="D422" s="149"/>
      <c r="E422" s="150"/>
      <c r="F422" s="150"/>
    </row>
    <row r="423" customFormat="false" ht="18" hidden="false" customHeight="false" outlineLevel="0" collapsed="false">
      <c r="A423" s="146"/>
      <c r="B423" s="152"/>
      <c r="C423" s="148"/>
      <c r="D423" s="149"/>
      <c r="E423" s="150"/>
      <c r="F423" s="150"/>
    </row>
    <row r="424" customFormat="false" ht="18" hidden="false" customHeight="false" outlineLevel="0" collapsed="false">
      <c r="A424" s="146"/>
      <c r="B424" s="152"/>
      <c r="C424" s="148"/>
      <c r="D424" s="149"/>
      <c r="E424" s="150"/>
      <c r="F424" s="150"/>
    </row>
    <row r="425" customFormat="false" ht="18" hidden="false" customHeight="false" outlineLevel="0" collapsed="false">
      <c r="A425" s="146"/>
      <c r="B425" s="152"/>
      <c r="C425" s="148"/>
      <c r="D425" s="149"/>
      <c r="E425" s="150"/>
      <c r="F425" s="150"/>
    </row>
    <row r="426" customFormat="false" ht="18" hidden="false" customHeight="false" outlineLevel="0" collapsed="false">
      <c r="A426" s="146"/>
      <c r="B426" s="152"/>
      <c r="C426" s="148"/>
      <c r="D426" s="149"/>
      <c r="E426" s="150"/>
      <c r="F426" s="150"/>
    </row>
    <row r="427" customFormat="false" ht="18" hidden="false" customHeight="false" outlineLevel="0" collapsed="false">
      <c r="A427" s="146"/>
      <c r="B427" s="154"/>
      <c r="C427" s="148"/>
      <c r="D427" s="149"/>
      <c r="E427" s="150"/>
      <c r="F427" s="150"/>
    </row>
    <row r="428" customFormat="false" ht="18" hidden="false" customHeight="false" outlineLevel="0" collapsed="false">
      <c r="A428" s="146"/>
      <c r="B428" s="153"/>
      <c r="C428" s="148"/>
      <c r="D428" s="149"/>
      <c r="E428" s="150"/>
      <c r="F428" s="150"/>
    </row>
    <row r="429" customFormat="false" ht="18" hidden="false" customHeight="false" outlineLevel="0" collapsed="false">
      <c r="A429" s="146"/>
      <c r="B429" s="153"/>
      <c r="C429" s="148"/>
      <c r="D429" s="149"/>
      <c r="E429" s="150"/>
      <c r="F429" s="150"/>
    </row>
    <row r="430" customFormat="false" ht="18" hidden="false" customHeight="false" outlineLevel="0" collapsed="false">
      <c r="A430" s="146"/>
      <c r="B430" s="153"/>
      <c r="C430" s="148"/>
      <c r="D430" s="149"/>
      <c r="E430" s="150"/>
      <c r="F430" s="150"/>
    </row>
    <row r="431" customFormat="false" ht="18" hidden="false" customHeight="false" outlineLevel="0" collapsed="false">
      <c r="A431" s="146"/>
      <c r="B431" s="152"/>
      <c r="C431" s="148"/>
      <c r="D431" s="149"/>
      <c r="E431" s="150"/>
      <c r="F431" s="150"/>
    </row>
    <row r="432" customFormat="false" ht="18" hidden="false" customHeight="false" outlineLevel="0" collapsed="false">
      <c r="A432" s="146"/>
      <c r="B432" s="152"/>
      <c r="C432" s="148"/>
      <c r="D432" s="149"/>
      <c r="E432" s="150"/>
      <c r="F432" s="150"/>
    </row>
    <row r="433" customFormat="false" ht="18" hidden="false" customHeight="false" outlineLevel="0" collapsed="false">
      <c r="A433" s="146"/>
      <c r="B433" s="152"/>
      <c r="C433" s="148"/>
      <c r="D433" s="149"/>
      <c r="E433" s="150"/>
      <c r="F433" s="150"/>
    </row>
    <row r="434" customFormat="false" ht="18" hidden="false" customHeight="false" outlineLevel="0" collapsed="false">
      <c r="A434" s="146"/>
      <c r="B434" s="152"/>
      <c r="C434" s="148"/>
      <c r="D434" s="149"/>
      <c r="E434" s="150"/>
      <c r="F434" s="150"/>
    </row>
    <row r="435" customFormat="false" ht="18" hidden="false" customHeight="false" outlineLevel="0" collapsed="false">
      <c r="A435" s="146"/>
      <c r="B435" s="152"/>
      <c r="C435" s="148"/>
      <c r="D435" s="149"/>
      <c r="E435" s="150"/>
      <c r="F435" s="150"/>
    </row>
    <row r="436" customFormat="false" ht="18" hidden="false" customHeight="false" outlineLevel="0" collapsed="false">
      <c r="A436" s="146"/>
      <c r="B436" s="152"/>
      <c r="C436" s="148"/>
      <c r="D436" s="149"/>
      <c r="E436" s="150"/>
      <c r="F436" s="150"/>
    </row>
    <row r="437" customFormat="false" ht="18" hidden="false" customHeight="false" outlineLevel="0" collapsed="false">
      <c r="A437" s="146"/>
      <c r="B437" s="152"/>
      <c r="C437" s="148"/>
      <c r="D437" s="149"/>
      <c r="E437" s="150"/>
      <c r="F437" s="150"/>
    </row>
    <row r="438" customFormat="false" ht="18" hidden="false" customHeight="false" outlineLevel="0" collapsed="false">
      <c r="A438" s="146"/>
      <c r="B438" s="152"/>
      <c r="C438" s="148"/>
      <c r="D438" s="149"/>
      <c r="E438" s="150"/>
      <c r="F438" s="150"/>
    </row>
    <row r="439" customFormat="false" ht="18" hidden="false" customHeight="false" outlineLevel="0" collapsed="false">
      <c r="A439" s="146"/>
      <c r="B439" s="152"/>
      <c r="C439" s="148"/>
      <c r="D439" s="149"/>
      <c r="E439" s="150"/>
      <c r="F439" s="150"/>
    </row>
    <row r="440" customFormat="false" ht="18" hidden="false" customHeight="false" outlineLevel="0" collapsed="false">
      <c r="A440" s="146"/>
      <c r="B440" s="153"/>
      <c r="C440" s="148"/>
      <c r="D440" s="149"/>
      <c r="E440" s="150"/>
      <c r="F440" s="150"/>
    </row>
    <row r="441" customFormat="false" ht="18" hidden="false" customHeight="false" outlineLevel="0" collapsed="false">
      <c r="A441" s="146"/>
      <c r="B441" s="152"/>
      <c r="C441" s="148"/>
      <c r="D441" s="149"/>
      <c r="E441" s="150"/>
      <c r="F441" s="150"/>
    </row>
    <row r="442" customFormat="false" ht="18" hidden="false" customHeight="false" outlineLevel="0" collapsed="false">
      <c r="A442" s="146"/>
      <c r="B442" s="152"/>
      <c r="C442" s="148"/>
      <c r="D442" s="149"/>
      <c r="E442" s="150"/>
      <c r="F442" s="150"/>
    </row>
    <row r="443" customFormat="false" ht="18" hidden="false" customHeight="false" outlineLevel="0" collapsed="false">
      <c r="A443" s="146"/>
      <c r="B443" s="152"/>
      <c r="C443" s="148"/>
      <c r="D443" s="149"/>
      <c r="E443" s="150"/>
      <c r="F443" s="150"/>
    </row>
    <row r="444" customFormat="false" ht="18" hidden="false" customHeight="false" outlineLevel="0" collapsed="false">
      <c r="A444" s="146"/>
      <c r="B444" s="152"/>
      <c r="C444" s="148"/>
      <c r="D444" s="149"/>
      <c r="E444" s="150"/>
      <c r="F444" s="150"/>
    </row>
    <row r="445" customFormat="false" ht="18" hidden="false" customHeight="false" outlineLevel="0" collapsed="false">
      <c r="A445" s="146"/>
      <c r="B445" s="152"/>
      <c r="C445" s="148"/>
      <c r="D445" s="149"/>
      <c r="E445" s="150"/>
      <c r="F445" s="150"/>
    </row>
    <row r="446" customFormat="false" ht="18" hidden="false" customHeight="false" outlineLevel="0" collapsed="false">
      <c r="A446" s="146"/>
      <c r="B446" s="152"/>
      <c r="C446" s="148"/>
      <c r="D446" s="149"/>
      <c r="E446" s="150"/>
      <c r="F446" s="150"/>
    </row>
    <row r="447" customFormat="false" ht="18" hidden="false" customHeight="false" outlineLevel="0" collapsed="false">
      <c r="A447" s="146"/>
      <c r="B447" s="152"/>
      <c r="C447" s="148"/>
      <c r="D447" s="149"/>
      <c r="E447" s="150"/>
      <c r="F447" s="150"/>
    </row>
    <row r="448" customFormat="false" ht="18" hidden="false" customHeight="false" outlineLevel="0" collapsed="false">
      <c r="A448" s="146"/>
      <c r="B448" s="152"/>
      <c r="C448" s="148"/>
      <c r="D448" s="149"/>
      <c r="E448" s="150"/>
      <c r="F448" s="150"/>
    </row>
    <row r="449" customFormat="false" ht="18" hidden="false" customHeight="false" outlineLevel="0" collapsed="false">
      <c r="A449" s="146"/>
      <c r="B449" s="152"/>
      <c r="C449" s="148"/>
      <c r="D449" s="149"/>
      <c r="E449" s="150"/>
      <c r="F449" s="150"/>
    </row>
    <row r="450" customFormat="false" ht="18" hidden="false" customHeight="false" outlineLevel="0" collapsed="false">
      <c r="A450" s="146"/>
      <c r="B450" s="152"/>
      <c r="C450" s="148"/>
      <c r="D450" s="149"/>
      <c r="E450" s="150"/>
      <c r="F450" s="150"/>
    </row>
    <row r="451" customFormat="false" ht="18" hidden="false" customHeight="false" outlineLevel="0" collapsed="false">
      <c r="A451" s="146"/>
      <c r="B451" s="152"/>
      <c r="C451" s="148"/>
      <c r="D451" s="149"/>
      <c r="E451" s="150"/>
      <c r="F451" s="150"/>
    </row>
    <row r="452" customFormat="false" ht="18" hidden="false" customHeight="false" outlineLevel="0" collapsed="false">
      <c r="A452" s="146"/>
      <c r="B452" s="152"/>
      <c r="C452" s="148"/>
      <c r="D452" s="149"/>
      <c r="E452" s="150"/>
      <c r="F452" s="150"/>
    </row>
    <row r="453" customFormat="false" ht="18" hidden="false" customHeight="false" outlineLevel="0" collapsed="false">
      <c r="A453" s="146"/>
      <c r="B453" s="152"/>
      <c r="C453" s="148"/>
      <c r="D453" s="149"/>
      <c r="E453" s="150"/>
      <c r="F453" s="150"/>
    </row>
    <row r="454" customFormat="false" ht="18" hidden="false" customHeight="false" outlineLevel="0" collapsed="false">
      <c r="A454" s="146"/>
      <c r="B454" s="152"/>
      <c r="C454" s="148"/>
      <c r="D454" s="149"/>
      <c r="E454" s="150"/>
      <c r="F454" s="150"/>
    </row>
    <row r="455" customFormat="false" ht="18" hidden="false" customHeight="false" outlineLevel="0" collapsed="false">
      <c r="A455" s="146"/>
      <c r="B455" s="152"/>
      <c r="C455" s="148"/>
      <c r="D455" s="149"/>
      <c r="E455" s="150"/>
      <c r="F455" s="150"/>
    </row>
    <row r="456" customFormat="false" ht="18" hidden="false" customHeight="false" outlineLevel="0" collapsed="false">
      <c r="A456" s="146"/>
      <c r="B456" s="152"/>
      <c r="C456" s="148"/>
      <c r="D456" s="149"/>
      <c r="E456" s="150"/>
      <c r="F456" s="150"/>
    </row>
    <row r="457" customFormat="false" ht="18" hidden="false" customHeight="false" outlineLevel="0" collapsed="false">
      <c r="A457" s="146"/>
      <c r="B457" s="152"/>
      <c r="C457" s="148"/>
      <c r="D457" s="149"/>
      <c r="E457" s="150"/>
      <c r="F457" s="150"/>
    </row>
    <row r="458" customFormat="false" ht="18" hidden="false" customHeight="false" outlineLevel="0" collapsed="false">
      <c r="A458" s="146"/>
      <c r="B458" s="152"/>
      <c r="C458" s="148"/>
      <c r="D458" s="149"/>
      <c r="E458" s="150"/>
      <c r="F458" s="150"/>
    </row>
    <row r="459" customFormat="false" ht="18" hidden="false" customHeight="false" outlineLevel="0" collapsed="false">
      <c r="A459" s="146"/>
      <c r="B459" s="152"/>
      <c r="C459" s="148"/>
      <c r="D459" s="149"/>
      <c r="E459" s="150"/>
      <c r="F459" s="150"/>
    </row>
    <row r="460" customFormat="false" ht="18" hidden="false" customHeight="false" outlineLevel="0" collapsed="false">
      <c r="A460" s="146"/>
      <c r="B460" s="152"/>
      <c r="C460" s="148"/>
      <c r="D460" s="149"/>
      <c r="E460" s="150"/>
      <c r="F460" s="150"/>
    </row>
    <row r="461" customFormat="false" ht="18" hidden="false" customHeight="false" outlineLevel="0" collapsed="false">
      <c r="A461" s="146"/>
      <c r="B461" s="152"/>
      <c r="C461" s="148"/>
      <c r="D461" s="149"/>
      <c r="E461" s="150"/>
      <c r="F461" s="150"/>
    </row>
    <row r="462" customFormat="false" ht="18" hidden="false" customHeight="false" outlineLevel="0" collapsed="false">
      <c r="A462" s="146"/>
      <c r="B462" s="152"/>
      <c r="C462" s="148"/>
      <c r="D462" s="149"/>
      <c r="E462" s="150"/>
      <c r="F462" s="150"/>
    </row>
    <row r="463" customFormat="false" ht="18" hidden="false" customHeight="false" outlineLevel="0" collapsed="false">
      <c r="A463" s="146"/>
      <c r="B463" s="152"/>
      <c r="C463" s="148"/>
      <c r="D463" s="149"/>
      <c r="E463" s="150"/>
      <c r="F463" s="150"/>
    </row>
    <row r="464" customFormat="false" ht="18" hidden="false" customHeight="false" outlineLevel="0" collapsed="false">
      <c r="A464" s="146"/>
      <c r="B464" s="152"/>
      <c r="C464" s="148"/>
      <c r="D464" s="149"/>
      <c r="E464" s="150"/>
      <c r="F464" s="150"/>
    </row>
    <row r="465" customFormat="false" ht="18" hidden="false" customHeight="false" outlineLevel="0" collapsed="false">
      <c r="A465" s="146"/>
      <c r="B465" s="152"/>
      <c r="C465" s="148"/>
      <c r="D465" s="149"/>
      <c r="E465" s="150"/>
      <c r="F465" s="150"/>
    </row>
    <row r="466" customFormat="false" ht="18" hidden="false" customHeight="false" outlineLevel="0" collapsed="false">
      <c r="A466" s="146"/>
      <c r="B466" s="152"/>
      <c r="C466" s="148"/>
      <c r="D466" s="149"/>
      <c r="E466" s="150"/>
      <c r="F466" s="150"/>
    </row>
    <row r="467" customFormat="false" ht="18" hidden="false" customHeight="false" outlineLevel="0" collapsed="false">
      <c r="A467" s="146"/>
      <c r="B467" s="153"/>
      <c r="C467" s="148"/>
      <c r="D467" s="149"/>
      <c r="E467" s="150"/>
      <c r="F467" s="150"/>
    </row>
    <row r="468" customFormat="false" ht="18" hidden="false" customHeight="false" outlineLevel="0" collapsed="false">
      <c r="A468" s="146"/>
      <c r="B468" s="153"/>
      <c r="C468" s="148"/>
      <c r="D468" s="149"/>
      <c r="E468" s="150"/>
      <c r="F468" s="150"/>
    </row>
    <row r="469" customFormat="false" ht="18" hidden="false" customHeight="false" outlineLevel="0" collapsed="false">
      <c r="A469" s="146"/>
      <c r="B469" s="152"/>
      <c r="C469" s="148"/>
      <c r="D469" s="149"/>
      <c r="E469" s="150"/>
      <c r="F469" s="150"/>
    </row>
    <row r="470" customFormat="false" ht="18" hidden="false" customHeight="false" outlineLevel="0" collapsed="false">
      <c r="A470" s="146"/>
      <c r="B470" s="152"/>
      <c r="C470" s="148"/>
      <c r="D470" s="149"/>
      <c r="E470" s="150"/>
      <c r="F470" s="150"/>
    </row>
    <row r="471" customFormat="false" ht="18" hidden="false" customHeight="false" outlineLevel="0" collapsed="false">
      <c r="A471" s="146"/>
      <c r="B471" s="152"/>
      <c r="C471" s="148"/>
      <c r="D471" s="149"/>
      <c r="E471" s="150"/>
      <c r="F471" s="150"/>
    </row>
    <row r="472" customFormat="false" ht="18" hidden="false" customHeight="false" outlineLevel="0" collapsed="false">
      <c r="A472" s="146"/>
      <c r="B472" s="152"/>
      <c r="C472" s="148"/>
      <c r="D472" s="149"/>
      <c r="E472" s="150"/>
      <c r="F472" s="150"/>
    </row>
    <row r="473" customFormat="false" ht="18" hidden="false" customHeight="false" outlineLevel="0" collapsed="false">
      <c r="A473" s="146"/>
      <c r="B473" s="152"/>
      <c r="C473" s="148"/>
      <c r="D473" s="149"/>
      <c r="E473" s="150"/>
      <c r="F473" s="150"/>
    </row>
    <row r="474" customFormat="false" ht="18" hidden="false" customHeight="false" outlineLevel="0" collapsed="false">
      <c r="A474" s="146"/>
      <c r="B474" s="152"/>
      <c r="C474" s="148"/>
      <c r="D474" s="149"/>
      <c r="E474" s="150"/>
      <c r="F474" s="150"/>
    </row>
    <row r="475" customFormat="false" ht="18" hidden="false" customHeight="false" outlineLevel="0" collapsed="false">
      <c r="A475" s="146"/>
      <c r="B475" s="152"/>
      <c r="C475" s="148"/>
      <c r="D475" s="149"/>
      <c r="E475" s="150"/>
      <c r="F475" s="150"/>
    </row>
    <row r="476" customFormat="false" ht="18" hidden="false" customHeight="false" outlineLevel="0" collapsed="false">
      <c r="A476" s="146"/>
      <c r="B476" s="152"/>
      <c r="C476" s="148"/>
      <c r="D476" s="149"/>
      <c r="E476" s="150"/>
      <c r="F476" s="150"/>
    </row>
    <row r="477" customFormat="false" ht="18" hidden="false" customHeight="false" outlineLevel="0" collapsed="false">
      <c r="A477" s="146"/>
      <c r="B477" s="153"/>
      <c r="C477" s="148"/>
      <c r="D477" s="149"/>
      <c r="E477" s="150"/>
      <c r="F477" s="150"/>
    </row>
    <row r="478" customFormat="false" ht="18" hidden="false" customHeight="false" outlineLevel="0" collapsed="false">
      <c r="A478" s="146"/>
      <c r="B478" s="153"/>
      <c r="C478" s="148"/>
      <c r="D478" s="149"/>
      <c r="E478" s="150"/>
      <c r="F478" s="150"/>
    </row>
    <row r="479" customFormat="false" ht="18" hidden="false" customHeight="false" outlineLevel="0" collapsed="false">
      <c r="A479" s="146"/>
      <c r="B479" s="153"/>
      <c r="C479" s="148"/>
      <c r="D479" s="149"/>
      <c r="E479" s="150"/>
      <c r="F479" s="150"/>
    </row>
    <row r="480" customFormat="false" ht="18" hidden="false" customHeight="false" outlineLevel="0" collapsed="false">
      <c r="A480" s="146"/>
      <c r="B480" s="153"/>
      <c r="C480" s="148"/>
      <c r="D480" s="149"/>
      <c r="E480" s="150"/>
      <c r="F480" s="150"/>
    </row>
    <row r="481" customFormat="false" ht="18" hidden="false" customHeight="false" outlineLevel="0" collapsed="false">
      <c r="A481" s="146"/>
      <c r="B481" s="153"/>
      <c r="C481" s="148"/>
      <c r="D481" s="149"/>
      <c r="E481" s="150"/>
      <c r="F481" s="150"/>
    </row>
    <row r="482" customFormat="false" ht="18" hidden="false" customHeight="false" outlineLevel="0" collapsed="false">
      <c r="A482" s="146"/>
      <c r="B482" s="153"/>
      <c r="C482" s="148"/>
      <c r="D482" s="149"/>
      <c r="E482" s="150"/>
      <c r="F482" s="150"/>
    </row>
    <row r="483" customFormat="false" ht="18" hidden="false" customHeight="false" outlineLevel="0" collapsed="false">
      <c r="A483" s="146"/>
      <c r="B483" s="153"/>
      <c r="C483" s="148"/>
      <c r="D483" s="149"/>
      <c r="E483" s="150"/>
      <c r="F483" s="150"/>
    </row>
    <row r="484" customFormat="false" ht="18" hidden="false" customHeight="false" outlineLevel="0" collapsed="false">
      <c r="A484" s="146"/>
      <c r="B484" s="153"/>
      <c r="C484" s="148"/>
      <c r="D484" s="149"/>
      <c r="E484" s="150"/>
      <c r="F484" s="150"/>
    </row>
    <row r="485" customFormat="false" ht="18" hidden="false" customHeight="false" outlineLevel="0" collapsed="false">
      <c r="A485" s="146"/>
      <c r="B485" s="154"/>
      <c r="C485" s="148"/>
      <c r="D485" s="149"/>
      <c r="E485" s="150"/>
      <c r="F485" s="150"/>
    </row>
    <row r="486" customFormat="false" ht="18" hidden="false" customHeight="false" outlineLevel="0" collapsed="false">
      <c r="A486" s="146"/>
      <c r="B486" s="153"/>
      <c r="C486" s="148"/>
      <c r="D486" s="149"/>
      <c r="E486" s="150"/>
      <c r="F486" s="150"/>
    </row>
    <row r="487" customFormat="false" ht="18" hidden="false" customHeight="false" outlineLevel="0" collapsed="false">
      <c r="A487" s="146"/>
      <c r="B487" s="153"/>
      <c r="C487" s="148"/>
      <c r="D487" s="149"/>
      <c r="E487" s="150"/>
      <c r="F487" s="150"/>
    </row>
    <row r="488" customFormat="false" ht="18" hidden="false" customHeight="false" outlineLevel="0" collapsed="false">
      <c r="A488" s="146"/>
      <c r="B488" s="154"/>
      <c r="C488" s="148"/>
      <c r="D488" s="149"/>
      <c r="E488" s="150"/>
      <c r="F488" s="150"/>
    </row>
    <row r="489" customFormat="false" ht="18" hidden="false" customHeight="false" outlineLevel="0" collapsed="false">
      <c r="A489" s="146"/>
      <c r="B489" s="153"/>
      <c r="C489" s="148"/>
      <c r="D489" s="149"/>
      <c r="E489" s="150"/>
      <c r="F489" s="150"/>
    </row>
    <row r="490" customFormat="false" ht="18" hidden="false" customHeight="false" outlineLevel="0" collapsed="false">
      <c r="A490" s="146"/>
      <c r="B490" s="153"/>
      <c r="C490" s="148"/>
      <c r="D490" s="149"/>
      <c r="E490" s="150"/>
      <c r="F490" s="150"/>
    </row>
    <row r="491" customFormat="false" ht="18" hidden="false" customHeight="false" outlineLevel="0" collapsed="false">
      <c r="A491" s="146"/>
      <c r="B491" s="153"/>
      <c r="C491" s="148"/>
      <c r="D491" s="149"/>
      <c r="E491" s="150"/>
      <c r="F491" s="150"/>
    </row>
    <row r="492" customFormat="false" ht="18" hidden="false" customHeight="false" outlineLevel="0" collapsed="false">
      <c r="A492" s="146"/>
      <c r="B492" s="153"/>
      <c r="C492" s="148"/>
      <c r="D492" s="149"/>
      <c r="E492" s="150"/>
      <c r="F492" s="150"/>
    </row>
    <row r="493" customFormat="false" ht="18" hidden="false" customHeight="false" outlineLevel="0" collapsed="false">
      <c r="A493" s="146"/>
      <c r="B493" s="153"/>
      <c r="C493" s="148"/>
      <c r="D493" s="149"/>
      <c r="E493" s="150"/>
      <c r="F493" s="150"/>
    </row>
    <row r="494" customFormat="false" ht="18" hidden="false" customHeight="false" outlineLevel="0" collapsed="false">
      <c r="A494" s="146"/>
      <c r="B494" s="153"/>
      <c r="C494" s="148"/>
      <c r="D494" s="149"/>
      <c r="E494" s="150"/>
      <c r="F494" s="150"/>
    </row>
    <row r="495" customFormat="false" ht="18" hidden="false" customHeight="false" outlineLevel="0" collapsed="false">
      <c r="A495" s="146"/>
      <c r="B495" s="152"/>
      <c r="C495" s="148"/>
      <c r="D495" s="149"/>
      <c r="E495" s="150"/>
      <c r="F495" s="150"/>
    </row>
    <row r="496" customFormat="false" ht="18" hidden="false" customHeight="false" outlineLevel="0" collapsed="false">
      <c r="A496" s="146"/>
      <c r="B496" s="152"/>
      <c r="C496" s="148"/>
      <c r="D496" s="149"/>
      <c r="E496" s="150"/>
      <c r="F496" s="150"/>
    </row>
    <row r="497" customFormat="false" ht="18" hidden="false" customHeight="false" outlineLevel="0" collapsed="false">
      <c r="A497" s="146"/>
      <c r="B497" s="152"/>
      <c r="C497" s="148"/>
      <c r="D497" s="149"/>
      <c r="E497" s="150"/>
      <c r="F497" s="150"/>
    </row>
    <row r="498" customFormat="false" ht="18" hidden="false" customHeight="false" outlineLevel="0" collapsed="false">
      <c r="A498" s="146"/>
      <c r="B498" s="152"/>
      <c r="C498" s="148"/>
      <c r="D498" s="149"/>
      <c r="E498" s="150"/>
      <c r="F498" s="150"/>
    </row>
    <row r="499" customFormat="false" ht="18" hidden="false" customHeight="false" outlineLevel="0" collapsed="false">
      <c r="A499" s="146"/>
      <c r="B499" s="152"/>
      <c r="C499" s="148"/>
      <c r="D499" s="149"/>
      <c r="E499" s="150"/>
      <c r="F499" s="150"/>
    </row>
    <row r="500" customFormat="false" ht="18" hidden="false" customHeight="false" outlineLevel="0" collapsed="false">
      <c r="A500" s="146"/>
      <c r="B500" s="153"/>
      <c r="C500" s="148"/>
      <c r="D500" s="149"/>
      <c r="E500" s="150"/>
      <c r="F500" s="150"/>
    </row>
    <row r="501" customFormat="false" ht="18" hidden="false" customHeight="false" outlineLevel="0" collapsed="false">
      <c r="A501" s="146"/>
      <c r="B501" s="152"/>
      <c r="C501" s="148"/>
      <c r="D501" s="149"/>
      <c r="E501" s="150"/>
      <c r="F501" s="150"/>
    </row>
    <row r="502" customFormat="false" ht="18" hidden="false" customHeight="false" outlineLevel="0" collapsed="false">
      <c r="A502" s="146"/>
      <c r="B502" s="152"/>
      <c r="C502" s="148"/>
      <c r="D502" s="149"/>
      <c r="E502" s="150"/>
      <c r="F502" s="150"/>
    </row>
    <row r="503" customFormat="false" ht="18" hidden="false" customHeight="false" outlineLevel="0" collapsed="false">
      <c r="A503" s="146"/>
      <c r="B503" s="152"/>
      <c r="C503" s="148"/>
      <c r="D503" s="149"/>
      <c r="E503" s="150"/>
      <c r="F503" s="150"/>
    </row>
    <row r="504" customFormat="false" ht="18" hidden="false" customHeight="false" outlineLevel="0" collapsed="false">
      <c r="A504" s="146"/>
      <c r="B504" s="152"/>
      <c r="C504" s="148"/>
      <c r="D504" s="149"/>
      <c r="E504" s="150"/>
      <c r="F504" s="150"/>
    </row>
    <row r="505" customFormat="false" ht="18" hidden="false" customHeight="false" outlineLevel="0" collapsed="false">
      <c r="A505" s="146"/>
      <c r="B505" s="152"/>
      <c r="C505" s="148"/>
      <c r="D505" s="149"/>
      <c r="E505" s="150"/>
      <c r="F505" s="150"/>
    </row>
    <row r="506" customFormat="false" ht="18" hidden="false" customHeight="false" outlineLevel="0" collapsed="false">
      <c r="A506" s="146"/>
      <c r="B506" s="153"/>
      <c r="C506" s="148"/>
      <c r="D506" s="149"/>
      <c r="E506" s="150"/>
      <c r="F506" s="150"/>
    </row>
    <row r="507" customFormat="false" ht="18" hidden="false" customHeight="false" outlineLevel="0" collapsed="false">
      <c r="A507" s="146"/>
      <c r="B507" s="153"/>
      <c r="C507" s="148"/>
      <c r="D507" s="149"/>
      <c r="E507" s="150"/>
      <c r="F507" s="150"/>
    </row>
    <row r="508" customFormat="false" ht="18" hidden="false" customHeight="false" outlineLevel="0" collapsed="false">
      <c r="A508" s="146"/>
      <c r="B508" s="153"/>
      <c r="C508" s="148"/>
      <c r="D508" s="149"/>
      <c r="E508" s="150"/>
      <c r="F508" s="150"/>
    </row>
    <row r="509" customFormat="false" ht="18" hidden="false" customHeight="false" outlineLevel="0" collapsed="false">
      <c r="A509" s="108"/>
      <c r="B509" s="109"/>
      <c r="C509" s="110"/>
      <c r="D509" s="155"/>
      <c r="E509" s="156"/>
      <c r="F509" s="156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5:F45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5" zoomScalePageLayoutView="90" workbookViewId="0">
      <selection pane="topLeft" activeCell="J1" activeCellId="0" sqref="J1:M1"/>
    </sheetView>
  </sheetViews>
  <sheetFormatPr defaultColWidth="9.1015625" defaultRowHeight="15.6" zeroHeight="false" outlineLevelRow="0" outlineLevelCol="0"/>
  <cols>
    <col collapsed="false" customWidth="false" hidden="true" outlineLevel="0" max="1" min="1" style="157" width="9.1"/>
    <col collapsed="false" customWidth="true" hidden="true" outlineLevel="0" max="2" min="2" style="158" width="14.33"/>
    <col collapsed="false" customWidth="true" hidden="true" outlineLevel="0" max="3" min="3" style="157" width="4.33"/>
    <col collapsed="false" customWidth="true" hidden="false" outlineLevel="0" max="4" min="4" style="159" width="58.43"/>
    <col collapsed="false" customWidth="true" hidden="true" outlineLevel="0" max="5" min="5" style="159" width="5.87"/>
    <col collapsed="false" customWidth="true" hidden="true" outlineLevel="0" max="6" min="6" style="160" width="5.55"/>
    <col collapsed="false" customWidth="true" hidden="true" outlineLevel="0" max="7" min="7" style="161" width="6.66"/>
    <col collapsed="false" customWidth="true" hidden="false" outlineLevel="0" max="8" min="8" style="158" width="17.21"/>
    <col collapsed="false" customWidth="true" hidden="false" outlineLevel="0" max="9" min="9" style="158" width="5.32"/>
    <col collapsed="false" customWidth="true" hidden="false" outlineLevel="0" max="10" min="10" style="158" width="17.66"/>
    <col collapsed="false" customWidth="true" hidden="false" outlineLevel="0" max="11" min="11" style="158" width="17.76"/>
    <col collapsed="false" customWidth="true" hidden="false" outlineLevel="0" max="12" min="12" style="158" width="16.55"/>
    <col collapsed="false" customWidth="true" hidden="false" outlineLevel="0" max="13" min="13" style="158" width="7.99"/>
    <col collapsed="false" customWidth="false" hidden="false" outlineLevel="0" max="257" min="14" style="158" width="9.1"/>
  </cols>
  <sheetData>
    <row r="1" customFormat="false" ht="73.5" hidden="false" customHeight="true" outlineLevel="0" collapsed="false">
      <c r="B1" s="157"/>
      <c r="D1" s="162"/>
      <c r="E1" s="162"/>
      <c r="F1" s="163"/>
      <c r="G1" s="163"/>
      <c r="H1" s="163"/>
      <c r="I1" s="163"/>
      <c r="J1" s="164" t="s">
        <v>293</v>
      </c>
      <c r="K1" s="164"/>
      <c r="L1" s="164"/>
      <c r="M1" s="164"/>
    </row>
    <row r="2" customFormat="false" ht="5.25" hidden="true" customHeight="true" outlineLevel="0" collapsed="false">
      <c r="B2" s="165"/>
      <c r="D2" s="162"/>
      <c r="E2" s="162"/>
      <c r="F2" s="165"/>
      <c r="G2" s="165"/>
      <c r="H2" s="165"/>
      <c r="I2" s="165"/>
      <c r="J2" s="165"/>
    </row>
    <row r="3" s="168" customFormat="true" ht="81" hidden="false" customHeight="true" outlineLevel="0" collapsed="false">
      <c r="A3" s="166"/>
      <c r="B3" s="166"/>
      <c r="C3" s="166"/>
      <c r="D3" s="167" t="s">
        <v>294</v>
      </c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9.5" hidden="false" customHeight="true" outlineLevel="0" collapsed="false">
      <c r="B4" s="169"/>
      <c r="D4" s="170"/>
      <c r="E4" s="170"/>
      <c r="F4" s="171"/>
      <c r="G4" s="169"/>
      <c r="H4" s="169"/>
      <c r="I4" s="162"/>
      <c r="L4" s="172" t="s">
        <v>295</v>
      </c>
      <c r="M4" s="172"/>
    </row>
    <row r="5" s="178" customFormat="true" ht="34.8" hidden="false" customHeight="true" outlineLevel="0" collapsed="false">
      <c r="A5" s="173" t="s">
        <v>296</v>
      </c>
      <c r="B5" s="174"/>
      <c r="C5" s="175" t="s">
        <v>297</v>
      </c>
      <c r="D5" s="175" t="s">
        <v>298</v>
      </c>
      <c r="E5" s="176" t="s">
        <v>299</v>
      </c>
      <c r="F5" s="176"/>
      <c r="G5" s="176"/>
      <c r="H5" s="176"/>
      <c r="I5" s="176"/>
      <c r="J5" s="177" t="s">
        <v>225</v>
      </c>
      <c r="K5" s="177" t="s">
        <v>7</v>
      </c>
      <c r="L5" s="177" t="s">
        <v>300</v>
      </c>
      <c r="M5" s="176" t="s">
        <v>200</v>
      </c>
    </row>
    <row r="6" s="178" customFormat="true" ht="46.8" hidden="false" customHeight="true" outlineLevel="0" collapsed="false">
      <c r="A6" s="173"/>
      <c r="B6" s="179" t="s">
        <v>301</v>
      </c>
      <c r="C6" s="175"/>
      <c r="D6" s="175"/>
      <c r="E6" s="175" t="s">
        <v>302</v>
      </c>
      <c r="F6" s="175" t="s">
        <v>303</v>
      </c>
      <c r="G6" s="175" t="s">
        <v>304</v>
      </c>
      <c r="H6" s="180" t="s">
        <v>301</v>
      </c>
      <c r="I6" s="180" t="s">
        <v>305</v>
      </c>
      <c r="J6" s="177"/>
      <c r="K6" s="177"/>
      <c r="L6" s="177"/>
      <c r="M6" s="176"/>
    </row>
    <row r="7" s="178" customFormat="true" ht="4.5" hidden="false" customHeight="true" outlineLevel="0" collapsed="false">
      <c r="A7" s="173"/>
      <c r="B7" s="181"/>
      <c r="C7" s="182"/>
      <c r="D7" s="182"/>
      <c r="E7" s="182"/>
      <c r="F7" s="182"/>
      <c r="G7" s="182"/>
      <c r="H7" s="183"/>
      <c r="I7" s="183"/>
      <c r="J7" s="184"/>
      <c r="K7" s="184"/>
      <c r="L7" s="184"/>
      <c r="M7" s="174"/>
    </row>
    <row r="8" s="178" customFormat="true" ht="26.25" hidden="false" customHeight="true" outlineLevel="0" collapsed="false">
      <c r="A8" s="173"/>
      <c r="B8" s="185" t="n">
        <v>5000000000</v>
      </c>
      <c r="C8" s="186"/>
      <c r="D8" s="187" t="s">
        <v>306</v>
      </c>
      <c r="E8" s="164" t="n">
        <v>992</v>
      </c>
      <c r="F8" s="188" t="s">
        <v>307</v>
      </c>
      <c r="G8" s="189" t="s">
        <v>308</v>
      </c>
      <c r="H8" s="185"/>
      <c r="I8" s="189"/>
      <c r="J8" s="190" t="n">
        <f aca="false">J9+J25+J57+J61+J65+J92+J96+J103+J107+J112+J115+J124</f>
        <v>38686331.12</v>
      </c>
      <c r="K8" s="190" t="n">
        <f aca="false">K9+K25+K57+K61+K65+K92+K96+K103+K107+K112+K115+K124</f>
        <v>37196734.34</v>
      </c>
      <c r="L8" s="191" t="n">
        <f aca="false">K8-J8</f>
        <v>-1489596.77999999</v>
      </c>
      <c r="M8" s="192" t="n">
        <f aca="false">K8/J8*100</f>
        <v>96.1495527312232</v>
      </c>
    </row>
    <row r="9" s="178" customFormat="true" ht="39" hidden="false" customHeight="true" outlineLevel="0" collapsed="false">
      <c r="A9" s="173"/>
      <c r="B9" s="185" t="n">
        <v>5000000000</v>
      </c>
      <c r="C9" s="186"/>
      <c r="D9" s="193" t="s">
        <v>309</v>
      </c>
      <c r="E9" s="164" t="n">
        <v>992</v>
      </c>
      <c r="F9" s="188" t="s">
        <v>307</v>
      </c>
      <c r="G9" s="189" t="s">
        <v>310</v>
      </c>
      <c r="H9" s="185" t="n">
        <v>5000000000</v>
      </c>
      <c r="I9" s="189"/>
      <c r="J9" s="190" t="n">
        <f aca="false">J10+J13</f>
        <v>5184032</v>
      </c>
      <c r="K9" s="190" t="n">
        <f aca="false">K10+K13</f>
        <v>5124346.7</v>
      </c>
      <c r="L9" s="191" t="n">
        <f aca="false">K9-J9</f>
        <v>-59685.2999999998</v>
      </c>
      <c r="M9" s="192" t="n">
        <f aca="false">K9/J9*100</f>
        <v>98.8486703014179</v>
      </c>
    </row>
    <row r="10" customFormat="false" ht="39" hidden="false" customHeight="true" outlineLevel="0" collapsed="false">
      <c r="A10" s="194" t="s">
        <v>311</v>
      </c>
      <c r="B10" s="185" t="n">
        <v>5010000000</v>
      </c>
      <c r="C10" s="186"/>
      <c r="D10" s="195" t="s">
        <v>312</v>
      </c>
      <c r="E10" s="164" t="n">
        <v>992</v>
      </c>
      <c r="F10" s="188" t="s">
        <v>307</v>
      </c>
      <c r="G10" s="189" t="s">
        <v>308</v>
      </c>
      <c r="H10" s="185" t="n">
        <v>5010000000</v>
      </c>
      <c r="I10" s="189"/>
      <c r="J10" s="190" t="n">
        <f aca="false">J11</f>
        <v>784283</v>
      </c>
      <c r="K10" s="190" t="n">
        <f aca="false">K11</f>
        <v>784281.8</v>
      </c>
      <c r="L10" s="191" t="n">
        <f aca="false">K10-J10</f>
        <v>-1.19999999995343</v>
      </c>
      <c r="M10" s="192" t="n">
        <f aca="false">K10/J10*100</f>
        <v>99.999846994006</v>
      </c>
      <c r="Q10" s="158" t="s">
        <v>190</v>
      </c>
    </row>
    <row r="11" customFormat="false" ht="36" hidden="false" customHeight="true" outlineLevel="0" collapsed="false">
      <c r="A11" s="194"/>
      <c r="B11" s="185" t="n">
        <v>5010000190</v>
      </c>
      <c r="C11" s="186"/>
      <c r="D11" s="195" t="s">
        <v>313</v>
      </c>
      <c r="E11" s="164" t="n">
        <v>992</v>
      </c>
      <c r="F11" s="188" t="s">
        <v>307</v>
      </c>
      <c r="G11" s="189" t="s">
        <v>308</v>
      </c>
      <c r="H11" s="185" t="n">
        <v>5010000190</v>
      </c>
      <c r="I11" s="189"/>
      <c r="J11" s="190" t="n">
        <f aca="false">J12</f>
        <v>784283</v>
      </c>
      <c r="K11" s="190" t="n">
        <f aca="false">K12</f>
        <v>784281.8</v>
      </c>
      <c r="L11" s="191" t="n">
        <f aca="false">K11-J11</f>
        <v>-1.19999999995343</v>
      </c>
      <c r="M11" s="192" t="n">
        <f aca="false">K11/J11*100</f>
        <v>99.999846994006</v>
      </c>
    </row>
    <row r="12" customFormat="false" ht="91.5" hidden="false" customHeight="true" outlineLevel="0" collapsed="false">
      <c r="A12" s="194"/>
      <c r="B12" s="185" t="n">
        <v>5010000190</v>
      </c>
      <c r="C12" s="186"/>
      <c r="D12" s="195" t="s">
        <v>314</v>
      </c>
      <c r="E12" s="62" t="n">
        <v>992</v>
      </c>
      <c r="F12" s="188" t="s">
        <v>307</v>
      </c>
      <c r="G12" s="189" t="s">
        <v>308</v>
      </c>
      <c r="H12" s="185" t="n">
        <v>5010000190</v>
      </c>
      <c r="I12" s="189" t="s">
        <v>315</v>
      </c>
      <c r="J12" s="190" t="n">
        <v>784283</v>
      </c>
      <c r="K12" s="190" t="n">
        <v>784281.8</v>
      </c>
      <c r="L12" s="191" t="n">
        <f aca="false">K12-J12</f>
        <v>-1.19999999995343</v>
      </c>
      <c r="M12" s="192" t="n">
        <f aca="false">K12/J12*100</f>
        <v>99.999846994006</v>
      </c>
    </row>
    <row r="13" customFormat="false" ht="35.25" hidden="false" customHeight="true" outlineLevel="0" collapsed="false">
      <c r="A13" s="194"/>
      <c r="B13" s="185" t="n">
        <v>5020000000</v>
      </c>
      <c r="C13" s="186"/>
      <c r="D13" s="196" t="s">
        <v>316</v>
      </c>
      <c r="E13" s="164" t="n">
        <v>992</v>
      </c>
      <c r="F13" s="189" t="s">
        <v>307</v>
      </c>
      <c r="G13" s="189" t="s">
        <v>310</v>
      </c>
      <c r="H13" s="185" t="n">
        <v>5020000000</v>
      </c>
      <c r="I13" s="189"/>
      <c r="J13" s="190" t="n">
        <f aca="false">J14+J18+J20+J22</f>
        <v>4399749</v>
      </c>
      <c r="K13" s="190" t="n">
        <f aca="false">K14+K18+K20+K22</f>
        <v>4340064.9</v>
      </c>
      <c r="L13" s="191" t="n">
        <f aca="false">K13-J13</f>
        <v>-59684.0999999996</v>
      </c>
      <c r="M13" s="192" t="n">
        <f aca="false">K13/J13*100</f>
        <v>98.643465797708</v>
      </c>
    </row>
    <row r="14" customFormat="false" ht="33.75" hidden="false" customHeight="true" outlineLevel="0" collapsed="false">
      <c r="A14" s="194"/>
      <c r="B14" s="185" t="n">
        <v>5020000190</v>
      </c>
      <c r="C14" s="186"/>
      <c r="D14" s="196" t="s">
        <v>313</v>
      </c>
      <c r="E14" s="164" t="n">
        <v>992</v>
      </c>
      <c r="F14" s="189" t="s">
        <v>307</v>
      </c>
      <c r="G14" s="189" t="s">
        <v>310</v>
      </c>
      <c r="H14" s="185" t="n">
        <v>5020000190</v>
      </c>
      <c r="I14" s="189"/>
      <c r="J14" s="190" t="n">
        <f aca="false">J15+J16+J17</f>
        <v>3896217</v>
      </c>
      <c r="K14" s="190" t="n">
        <f aca="false">K15+K16+K17</f>
        <v>3895871.69</v>
      </c>
      <c r="L14" s="191" t="n">
        <f aca="false">K14-J14</f>
        <v>-345.310000000056</v>
      </c>
      <c r="M14" s="192" t="n">
        <f aca="false">K14/J14*100</f>
        <v>99.9911373006175</v>
      </c>
    </row>
    <row r="15" customFormat="false" ht="95.25" hidden="false" customHeight="true" outlineLevel="0" collapsed="false">
      <c r="A15" s="194"/>
      <c r="B15" s="185" t="n">
        <v>5020000190</v>
      </c>
      <c r="C15" s="186"/>
      <c r="D15" s="164" t="s">
        <v>314</v>
      </c>
      <c r="E15" s="164" t="n">
        <v>992</v>
      </c>
      <c r="F15" s="189" t="s">
        <v>307</v>
      </c>
      <c r="G15" s="189" t="s">
        <v>310</v>
      </c>
      <c r="H15" s="185" t="n">
        <v>5020000190</v>
      </c>
      <c r="I15" s="189" t="s">
        <v>315</v>
      </c>
      <c r="J15" s="190" t="n">
        <v>3128727</v>
      </c>
      <c r="K15" s="190" t="n">
        <v>3128409.75</v>
      </c>
      <c r="L15" s="191" t="n">
        <f aca="false">K15-J15</f>
        <v>-317.25</v>
      </c>
      <c r="M15" s="192" t="n">
        <f aca="false">K15/J15*100</f>
        <v>99.9898600932584</v>
      </c>
    </row>
    <row r="16" customFormat="false" ht="39" hidden="false" customHeight="true" outlineLevel="0" collapsed="false">
      <c r="A16" s="194"/>
      <c r="B16" s="185" t="n">
        <v>5020000190</v>
      </c>
      <c r="C16" s="186"/>
      <c r="D16" s="164" t="s">
        <v>317</v>
      </c>
      <c r="E16" s="164" t="n">
        <v>992</v>
      </c>
      <c r="F16" s="189" t="s">
        <v>307</v>
      </c>
      <c r="G16" s="189" t="s">
        <v>310</v>
      </c>
      <c r="H16" s="185" t="n">
        <v>5020000190</v>
      </c>
      <c r="I16" s="189" t="s">
        <v>318</v>
      </c>
      <c r="J16" s="190" t="n">
        <v>732290</v>
      </c>
      <c r="K16" s="190" t="n">
        <v>732286.91</v>
      </c>
      <c r="L16" s="191" t="n">
        <f aca="false">K16-J16</f>
        <v>-3.0899999999674</v>
      </c>
      <c r="M16" s="192" t="n">
        <f aca="false">K16/J16*100</f>
        <v>99.999578036024</v>
      </c>
    </row>
    <row r="17" customFormat="false" ht="23.25" hidden="false" customHeight="true" outlineLevel="0" collapsed="false">
      <c r="A17" s="194"/>
      <c r="B17" s="185" t="n">
        <v>5020000190</v>
      </c>
      <c r="C17" s="186"/>
      <c r="D17" s="164" t="s">
        <v>319</v>
      </c>
      <c r="E17" s="164" t="n">
        <v>992</v>
      </c>
      <c r="F17" s="189" t="s">
        <v>307</v>
      </c>
      <c r="G17" s="189" t="s">
        <v>310</v>
      </c>
      <c r="H17" s="185" t="n">
        <v>5020000190</v>
      </c>
      <c r="I17" s="189" t="s">
        <v>320</v>
      </c>
      <c r="J17" s="190" t="n">
        <v>35200</v>
      </c>
      <c r="K17" s="190" t="n">
        <v>35175.03</v>
      </c>
      <c r="L17" s="191" t="n">
        <f aca="false">K17-J17</f>
        <v>-24.9700000000012</v>
      </c>
      <c r="M17" s="192" t="n">
        <f aca="false">K17/J17*100</f>
        <v>99.9290625</v>
      </c>
    </row>
    <row r="18" s="178" customFormat="true" ht="67.2" hidden="false" customHeight="true" outlineLevel="0" collapsed="false">
      <c r="A18" s="173"/>
      <c r="B18" s="185" t="n">
        <v>5020060190</v>
      </c>
      <c r="C18" s="186"/>
      <c r="D18" s="185" t="s">
        <v>321</v>
      </c>
      <c r="E18" s="164" t="n">
        <v>992</v>
      </c>
      <c r="F18" s="189" t="s">
        <v>307</v>
      </c>
      <c r="G18" s="189" t="s">
        <v>310</v>
      </c>
      <c r="H18" s="185" t="n">
        <v>5020060190</v>
      </c>
      <c r="I18" s="189"/>
      <c r="J18" s="190" t="n">
        <f aca="false">J19</f>
        <v>3800</v>
      </c>
      <c r="K18" s="190" t="n">
        <f aca="false">K19</f>
        <v>3800</v>
      </c>
      <c r="L18" s="191" t="n">
        <f aca="false">K18-J18</f>
        <v>0</v>
      </c>
      <c r="M18" s="192" t="n">
        <f aca="false">K18/J18*100</f>
        <v>100</v>
      </c>
    </row>
    <row r="19" s="178" customFormat="true" ht="38.25" hidden="false" customHeight="true" outlineLevel="0" collapsed="false">
      <c r="A19" s="173"/>
      <c r="B19" s="185" t="n">
        <v>5020060190</v>
      </c>
      <c r="C19" s="186"/>
      <c r="D19" s="164" t="s">
        <v>317</v>
      </c>
      <c r="E19" s="164" t="n">
        <v>992</v>
      </c>
      <c r="F19" s="189" t="s">
        <v>307</v>
      </c>
      <c r="G19" s="189" t="s">
        <v>310</v>
      </c>
      <c r="H19" s="185" t="n">
        <v>5020060190</v>
      </c>
      <c r="I19" s="189" t="s">
        <v>318</v>
      </c>
      <c r="J19" s="190" t="n">
        <v>3800</v>
      </c>
      <c r="K19" s="190" t="n">
        <v>3800</v>
      </c>
      <c r="L19" s="191" t="n">
        <f aca="false">K19-J19</f>
        <v>0</v>
      </c>
      <c r="M19" s="192" t="n">
        <f aca="false">K19/J19*100</f>
        <v>100</v>
      </c>
    </row>
    <row r="20" customFormat="false" ht="49.2" hidden="false" customHeight="true" outlineLevel="0" collapsed="false">
      <c r="A20" s="197"/>
      <c r="B20" s="189" t="s">
        <v>322</v>
      </c>
      <c r="C20" s="186"/>
      <c r="D20" s="198" t="s">
        <v>323</v>
      </c>
      <c r="E20" s="164" t="n">
        <v>992</v>
      </c>
      <c r="F20" s="189" t="s">
        <v>308</v>
      </c>
      <c r="G20" s="189" t="s">
        <v>324</v>
      </c>
      <c r="H20" s="189" t="s">
        <v>322</v>
      </c>
      <c r="I20" s="189"/>
      <c r="J20" s="190" t="n">
        <f aca="false">J21</f>
        <v>243000</v>
      </c>
      <c r="K20" s="190" t="n">
        <f aca="false">K21</f>
        <v>243000</v>
      </c>
      <c r="L20" s="191" t="n">
        <f aca="false">K20-J20</f>
        <v>0</v>
      </c>
      <c r="M20" s="192" t="n">
        <f aca="false">K20/J20*100</f>
        <v>100</v>
      </c>
    </row>
    <row r="21" customFormat="false" ht="94.5" hidden="false" customHeight="true" outlineLevel="0" collapsed="false">
      <c r="A21" s="197"/>
      <c r="B21" s="189" t="s">
        <v>322</v>
      </c>
      <c r="C21" s="186"/>
      <c r="D21" s="199" t="s">
        <v>314</v>
      </c>
      <c r="E21" s="164" t="n">
        <v>992</v>
      </c>
      <c r="F21" s="189" t="s">
        <v>308</v>
      </c>
      <c r="G21" s="189" t="s">
        <v>324</v>
      </c>
      <c r="H21" s="189" t="s">
        <v>322</v>
      </c>
      <c r="I21" s="189" t="s">
        <v>315</v>
      </c>
      <c r="J21" s="190" t="n">
        <v>243000</v>
      </c>
      <c r="K21" s="190" t="n">
        <v>243000</v>
      </c>
      <c r="L21" s="191" t="n">
        <f aca="false">K21-J21</f>
        <v>0</v>
      </c>
      <c r="M21" s="192" t="n">
        <f aca="false">K21/J21*100</f>
        <v>100</v>
      </c>
    </row>
    <row r="22" customFormat="false" ht="36.75" hidden="false" customHeight="true" outlineLevel="0" collapsed="false">
      <c r="A22" s="197"/>
      <c r="B22" s="189" t="s">
        <v>325</v>
      </c>
      <c r="C22" s="186"/>
      <c r="D22" s="164" t="s">
        <v>323</v>
      </c>
      <c r="E22" s="164" t="n">
        <v>992</v>
      </c>
      <c r="F22" s="189" t="s">
        <v>308</v>
      </c>
      <c r="G22" s="189" t="s">
        <v>324</v>
      </c>
      <c r="H22" s="189" t="s">
        <v>325</v>
      </c>
      <c r="I22" s="189"/>
      <c r="J22" s="190" t="n">
        <f aca="false">J23+J24</f>
        <v>256732</v>
      </c>
      <c r="K22" s="190" t="n">
        <f aca="false">K23+K24</f>
        <v>197393.21</v>
      </c>
      <c r="L22" s="191" t="n">
        <f aca="false">K22-J22</f>
        <v>-59338.79</v>
      </c>
      <c r="M22" s="192" t="n">
        <f aca="false">K22/J22*100</f>
        <v>76.8868742501909</v>
      </c>
    </row>
    <row r="23" customFormat="false" ht="88.2" hidden="false" customHeight="true" outlineLevel="0" collapsed="false">
      <c r="A23" s="197"/>
      <c r="B23" s="189" t="s">
        <v>325</v>
      </c>
      <c r="C23" s="186"/>
      <c r="D23" s="164" t="s">
        <v>314</v>
      </c>
      <c r="E23" s="164" t="n">
        <v>992</v>
      </c>
      <c r="F23" s="189" t="s">
        <v>308</v>
      </c>
      <c r="G23" s="189" t="s">
        <v>324</v>
      </c>
      <c r="H23" s="189" t="s">
        <v>325</v>
      </c>
      <c r="I23" s="189" t="s">
        <v>315</v>
      </c>
      <c r="J23" s="190" t="n">
        <v>110720</v>
      </c>
      <c r="K23" s="190" t="n">
        <v>109393.21</v>
      </c>
      <c r="L23" s="191" t="n">
        <f aca="false">K23-J23</f>
        <v>-1326.78999999999</v>
      </c>
      <c r="M23" s="192" t="n">
        <f aca="false">K23/J23*100</f>
        <v>98.8016708815029</v>
      </c>
    </row>
    <row r="24" customFormat="false" ht="35.25" hidden="false" customHeight="true" outlineLevel="0" collapsed="false">
      <c r="A24" s="197"/>
      <c r="B24" s="189" t="s">
        <v>325</v>
      </c>
      <c r="C24" s="186"/>
      <c r="D24" s="164" t="s">
        <v>326</v>
      </c>
      <c r="E24" s="164" t="n">
        <v>992</v>
      </c>
      <c r="F24" s="189" t="s">
        <v>308</v>
      </c>
      <c r="G24" s="189" t="s">
        <v>324</v>
      </c>
      <c r="H24" s="189" t="s">
        <v>325</v>
      </c>
      <c r="I24" s="189" t="s">
        <v>318</v>
      </c>
      <c r="J24" s="190" t="n">
        <v>146012</v>
      </c>
      <c r="K24" s="190" t="n">
        <v>88000</v>
      </c>
      <c r="L24" s="191" t="n">
        <f aca="false">K24-J24</f>
        <v>-58012</v>
      </c>
      <c r="M24" s="192" t="n">
        <f aca="false">K24/J24*100</f>
        <v>60.269018984741</v>
      </c>
    </row>
    <row r="25" customFormat="false" ht="38.25" hidden="false" customHeight="true" outlineLevel="0" collapsed="false">
      <c r="A25" s="197"/>
      <c r="B25" s="189"/>
      <c r="C25" s="186"/>
      <c r="D25" s="198" t="s">
        <v>327</v>
      </c>
      <c r="E25" s="164"/>
      <c r="F25" s="189"/>
      <c r="G25" s="189"/>
      <c r="H25" s="189" t="s">
        <v>328</v>
      </c>
      <c r="I25" s="189"/>
      <c r="J25" s="190" t="n">
        <f aca="false">J26+J29+J38+J41+J54</f>
        <v>816906</v>
      </c>
      <c r="K25" s="190" t="n">
        <f aca="false">K26+K29+K38+K41+K54</f>
        <v>757256.67</v>
      </c>
      <c r="L25" s="191" t="n">
        <f aca="false">K25-J25</f>
        <v>-59649.3300000001</v>
      </c>
      <c r="M25" s="192" t="n">
        <f aca="false">K25/J25*100</f>
        <v>92.698140300108</v>
      </c>
    </row>
    <row r="26" s="178" customFormat="true" ht="38.25" hidden="false" customHeight="true" outlineLevel="0" collapsed="false">
      <c r="A26" s="173"/>
      <c r="B26" s="200" t="n">
        <v>5120000000</v>
      </c>
      <c r="C26" s="157"/>
      <c r="D26" s="196" t="s">
        <v>329</v>
      </c>
      <c r="E26" s="164" t="n">
        <v>992</v>
      </c>
      <c r="F26" s="189" t="s">
        <v>330</v>
      </c>
      <c r="G26" s="189" t="s">
        <v>310</v>
      </c>
      <c r="H26" s="200" t="n">
        <v>5120000000</v>
      </c>
      <c r="I26" s="189"/>
      <c r="J26" s="201" t="n">
        <f aca="false">J27</f>
        <v>475000</v>
      </c>
      <c r="K26" s="201" t="n">
        <f aca="false">K27</f>
        <v>415350.67</v>
      </c>
      <c r="L26" s="191" t="n">
        <f aca="false">K26-J26</f>
        <v>-59649.33</v>
      </c>
      <c r="M26" s="192" t="n">
        <f aca="false">K26/J26*100</f>
        <v>87.4422463157895</v>
      </c>
    </row>
    <row r="27" customFormat="false" ht="39.75" hidden="false" customHeight="true" outlineLevel="0" collapsed="false">
      <c r="A27" s="197" t="s">
        <v>311</v>
      </c>
      <c r="B27" s="200" t="n">
        <v>5120110560</v>
      </c>
      <c r="D27" s="196" t="s">
        <v>331</v>
      </c>
      <c r="E27" s="164" t="n">
        <v>992</v>
      </c>
      <c r="F27" s="189" t="s">
        <v>330</v>
      </c>
      <c r="G27" s="189" t="s">
        <v>310</v>
      </c>
      <c r="H27" s="200" t="n">
        <v>5120110560</v>
      </c>
      <c r="I27" s="189"/>
      <c r="J27" s="190" t="n">
        <f aca="false">J28</f>
        <v>475000</v>
      </c>
      <c r="K27" s="190" t="n">
        <f aca="false">K28</f>
        <v>415350.67</v>
      </c>
      <c r="L27" s="191" t="n">
        <f aca="false">K27-J27</f>
        <v>-59649.33</v>
      </c>
      <c r="M27" s="192" t="n">
        <f aca="false">K27/J27*100</f>
        <v>87.4422463157895</v>
      </c>
      <c r="Q27" s="158" t="s">
        <v>190</v>
      </c>
    </row>
    <row r="28" s="168" customFormat="true" ht="37.5" hidden="false" customHeight="true" outlineLevel="0" collapsed="false">
      <c r="A28" s="197"/>
      <c r="B28" s="200" t="n">
        <v>5120110560</v>
      </c>
      <c r="C28" s="157"/>
      <c r="D28" s="164" t="s">
        <v>317</v>
      </c>
      <c r="E28" s="164" t="n">
        <v>992</v>
      </c>
      <c r="F28" s="189" t="s">
        <v>330</v>
      </c>
      <c r="G28" s="189" t="s">
        <v>310</v>
      </c>
      <c r="H28" s="200" t="n">
        <v>5120110560</v>
      </c>
      <c r="I28" s="189" t="s">
        <v>318</v>
      </c>
      <c r="J28" s="201" t="n">
        <v>475000</v>
      </c>
      <c r="K28" s="202" t="n">
        <v>415350.67</v>
      </c>
      <c r="L28" s="191" t="n">
        <f aca="false">K28-J28</f>
        <v>-59649.33</v>
      </c>
      <c r="M28" s="192" t="n">
        <f aca="false">K28/J28*100</f>
        <v>87.4422463157895</v>
      </c>
    </row>
    <row r="29" customFormat="false" ht="23.25" hidden="false" customHeight="true" outlineLevel="0" collapsed="false">
      <c r="A29" s="197"/>
      <c r="B29" s="203" t="s">
        <v>332</v>
      </c>
      <c r="C29" s="186"/>
      <c r="D29" s="164" t="s">
        <v>333</v>
      </c>
      <c r="E29" s="164" t="n">
        <v>992</v>
      </c>
      <c r="F29" s="189" t="s">
        <v>324</v>
      </c>
      <c r="G29" s="189" t="s">
        <v>334</v>
      </c>
      <c r="H29" s="203" t="s">
        <v>332</v>
      </c>
      <c r="I29" s="189"/>
      <c r="J29" s="190" t="n">
        <f aca="false">J30+J33</f>
        <v>240920</v>
      </c>
      <c r="K29" s="190" t="n">
        <f aca="false">K30+K33</f>
        <v>240920</v>
      </c>
      <c r="L29" s="191" t="n">
        <f aca="false">K29-J29</f>
        <v>0</v>
      </c>
      <c r="M29" s="192" t="n">
        <f aca="false">K29/J29*100</f>
        <v>100</v>
      </c>
    </row>
    <row r="30" customFormat="false" ht="23.25" hidden="false" customHeight="true" outlineLevel="0" collapsed="false">
      <c r="A30" s="197"/>
      <c r="B30" s="203"/>
      <c r="C30" s="186"/>
      <c r="D30" s="164" t="s">
        <v>333</v>
      </c>
      <c r="E30" s="164"/>
      <c r="F30" s="189"/>
      <c r="G30" s="189"/>
      <c r="H30" s="203" t="s">
        <v>335</v>
      </c>
      <c r="I30" s="189"/>
      <c r="J30" s="190" t="n">
        <f aca="false">J31</f>
        <v>3000</v>
      </c>
      <c r="K30" s="190" t="n">
        <f aca="false">K31</f>
        <v>3000</v>
      </c>
      <c r="L30" s="191" t="n">
        <f aca="false">K30-J30</f>
        <v>0</v>
      </c>
      <c r="M30" s="192" t="n">
        <f aca="false">K30/J30*100</f>
        <v>100</v>
      </c>
    </row>
    <row r="31" customFormat="false" ht="54" hidden="false" customHeight="true" outlineLevel="0" collapsed="false">
      <c r="A31" s="197"/>
      <c r="B31" s="203"/>
      <c r="C31" s="186"/>
      <c r="D31" s="164" t="s">
        <v>336</v>
      </c>
      <c r="E31" s="164"/>
      <c r="F31" s="189"/>
      <c r="G31" s="189"/>
      <c r="H31" s="203" t="s">
        <v>337</v>
      </c>
      <c r="I31" s="189"/>
      <c r="J31" s="190" t="n">
        <f aca="false">J32</f>
        <v>3000</v>
      </c>
      <c r="K31" s="190" t="n">
        <f aca="false">K32</f>
        <v>3000</v>
      </c>
      <c r="L31" s="191" t="n">
        <f aca="false">K31-J31</f>
        <v>0</v>
      </c>
      <c r="M31" s="192" t="n">
        <f aca="false">K31/J31*100</f>
        <v>100</v>
      </c>
    </row>
    <row r="32" customFormat="false" ht="37.5" hidden="false" customHeight="true" outlineLevel="0" collapsed="false">
      <c r="A32" s="197"/>
      <c r="B32" s="203"/>
      <c r="C32" s="186"/>
      <c r="D32" s="164" t="s">
        <v>317</v>
      </c>
      <c r="E32" s="164"/>
      <c r="F32" s="189"/>
      <c r="G32" s="189"/>
      <c r="H32" s="203" t="s">
        <v>337</v>
      </c>
      <c r="I32" s="189" t="s">
        <v>318</v>
      </c>
      <c r="J32" s="190" t="n">
        <v>3000</v>
      </c>
      <c r="K32" s="190" t="n">
        <v>3000</v>
      </c>
      <c r="L32" s="191" t="n">
        <f aca="false">K32-J32</f>
        <v>0</v>
      </c>
      <c r="M32" s="192" t="n">
        <f aca="false">K32/J32*100</f>
        <v>100</v>
      </c>
    </row>
    <row r="33" customFormat="false" ht="71.25" hidden="false" customHeight="true" outlineLevel="0" collapsed="false">
      <c r="A33" s="197"/>
      <c r="B33" s="203"/>
      <c r="C33" s="186"/>
      <c r="D33" s="164" t="s">
        <v>338</v>
      </c>
      <c r="E33" s="164"/>
      <c r="F33" s="189"/>
      <c r="G33" s="189"/>
      <c r="H33" s="203" t="s">
        <v>339</v>
      </c>
      <c r="I33" s="189"/>
      <c r="J33" s="190" t="n">
        <f aca="false">J34+J36</f>
        <v>237920</v>
      </c>
      <c r="K33" s="190" t="n">
        <f aca="false">K34+K36</f>
        <v>237920</v>
      </c>
      <c r="L33" s="191" t="n">
        <f aca="false">K33-J33</f>
        <v>0</v>
      </c>
      <c r="M33" s="192" t="n">
        <f aca="false">K33/J33*100</f>
        <v>100</v>
      </c>
    </row>
    <row r="34" customFormat="false" ht="71.4" hidden="false" customHeight="true" outlineLevel="0" collapsed="false">
      <c r="A34" s="197"/>
      <c r="B34" s="203" t="s">
        <v>340</v>
      </c>
      <c r="C34" s="186"/>
      <c r="D34" s="196" t="s">
        <v>338</v>
      </c>
      <c r="E34" s="164" t="n">
        <v>992</v>
      </c>
      <c r="F34" s="189" t="s">
        <v>324</v>
      </c>
      <c r="G34" s="189" t="s">
        <v>334</v>
      </c>
      <c r="H34" s="203" t="s">
        <v>340</v>
      </c>
      <c r="I34" s="189"/>
      <c r="J34" s="190" t="n">
        <f aca="false">J35</f>
        <v>190360</v>
      </c>
      <c r="K34" s="190" t="n">
        <f aca="false">K35</f>
        <v>190360</v>
      </c>
      <c r="L34" s="191" t="n">
        <f aca="false">K34-J34</f>
        <v>0</v>
      </c>
      <c r="M34" s="192" t="n">
        <f aca="false">K34/J34*100</f>
        <v>100</v>
      </c>
    </row>
    <row r="35" customFormat="false" ht="36.75" hidden="false" customHeight="true" outlineLevel="0" collapsed="false">
      <c r="A35" s="197"/>
      <c r="B35" s="203" t="s">
        <v>340</v>
      </c>
      <c r="C35" s="204"/>
      <c r="D35" s="205" t="s">
        <v>326</v>
      </c>
      <c r="E35" s="164" t="n">
        <v>992</v>
      </c>
      <c r="F35" s="189" t="s">
        <v>324</v>
      </c>
      <c r="G35" s="189" t="s">
        <v>334</v>
      </c>
      <c r="H35" s="203" t="s">
        <v>340</v>
      </c>
      <c r="I35" s="189" t="s">
        <v>318</v>
      </c>
      <c r="J35" s="190" t="n">
        <v>190360</v>
      </c>
      <c r="K35" s="190" t="n">
        <v>190360</v>
      </c>
      <c r="L35" s="191" t="n">
        <f aca="false">K35-J35</f>
        <v>0</v>
      </c>
      <c r="M35" s="192" t="n">
        <f aca="false">K35/J35*100</f>
        <v>100</v>
      </c>
    </row>
    <row r="36" customFormat="false" ht="16.5" hidden="false" customHeight="true" outlineLevel="0" collapsed="false">
      <c r="A36" s="197"/>
      <c r="B36" s="203"/>
      <c r="C36" s="204"/>
      <c r="D36" s="123" t="s">
        <v>341</v>
      </c>
      <c r="E36" s="164"/>
      <c r="F36" s="189"/>
      <c r="G36" s="189"/>
      <c r="H36" s="203" t="s">
        <v>342</v>
      </c>
      <c r="I36" s="189"/>
      <c r="J36" s="190" t="n">
        <f aca="false">J37</f>
        <v>47560</v>
      </c>
      <c r="K36" s="190" t="n">
        <f aca="false">K37</f>
        <v>47560</v>
      </c>
      <c r="L36" s="191" t="n">
        <f aca="false">K36-J36</f>
        <v>0</v>
      </c>
      <c r="M36" s="192" t="n">
        <f aca="false">K36/J36*100</f>
        <v>100</v>
      </c>
    </row>
    <row r="37" customFormat="false" ht="36.75" hidden="false" customHeight="true" outlineLevel="0" collapsed="false">
      <c r="A37" s="197"/>
      <c r="B37" s="203"/>
      <c r="C37" s="204"/>
      <c r="D37" s="205" t="s">
        <v>326</v>
      </c>
      <c r="E37" s="164"/>
      <c r="F37" s="189"/>
      <c r="G37" s="189"/>
      <c r="H37" s="203" t="s">
        <v>342</v>
      </c>
      <c r="I37" s="189" t="s">
        <v>318</v>
      </c>
      <c r="J37" s="190" t="n">
        <v>47560</v>
      </c>
      <c r="K37" s="190" t="n">
        <v>47560</v>
      </c>
      <c r="L37" s="191" t="n">
        <f aca="false">K37-J37</f>
        <v>0</v>
      </c>
      <c r="M37" s="192" t="n">
        <f aca="false">K37/J37*100</f>
        <v>100</v>
      </c>
    </row>
    <row r="38" customFormat="false" ht="36" hidden="false" customHeight="true" outlineLevel="0" collapsed="false">
      <c r="A38" s="197"/>
      <c r="B38" s="189" t="s">
        <v>343</v>
      </c>
      <c r="C38" s="186"/>
      <c r="D38" s="198" t="s">
        <v>344</v>
      </c>
      <c r="E38" s="164" t="n">
        <v>992</v>
      </c>
      <c r="F38" s="189" t="s">
        <v>310</v>
      </c>
      <c r="G38" s="189" t="s">
        <v>330</v>
      </c>
      <c r="H38" s="189" t="s">
        <v>343</v>
      </c>
      <c r="I38" s="189"/>
      <c r="J38" s="190" t="n">
        <f aca="false">J39</f>
        <v>5000</v>
      </c>
      <c r="K38" s="190" t="n">
        <f aca="false">K39</f>
        <v>5000</v>
      </c>
      <c r="L38" s="191" t="n">
        <f aca="false">K38-J38</f>
        <v>0</v>
      </c>
      <c r="M38" s="192" t="n">
        <f aca="false">K38/J38*100</f>
        <v>100</v>
      </c>
    </row>
    <row r="39" customFormat="false" ht="38.25" hidden="false" customHeight="true" outlineLevel="0" collapsed="false">
      <c r="A39" s="197"/>
      <c r="B39" s="189" t="s">
        <v>345</v>
      </c>
      <c r="C39" s="186"/>
      <c r="D39" s="198" t="s">
        <v>346</v>
      </c>
      <c r="E39" s="164" t="n">
        <v>992</v>
      </c>
      <c r="F39" s="189" t="s">
        <v>310</v>
      </c>
      <c r="G39" s="189" t="s">
        <v>330</v>
      </c>
      <c r="H39" s="189" t="s">
        <v>345</v>
      </c>
      <c r="I39" s="189"/>
      <c r="J39" s="190" t="n">
        <f aca="false">J40</f>
        <v>5000</v>
      </c>
      <c r="K39" s="190" t="n">
        <f aca="false">K40</f>
        <v>5000</v>
      </c>
      <c r="L39" s="191" t="n">
        <f aca="false">K39-J39</f>
        <v>0</v>
      </c>
      <c r="M39" s="192" t="n">
        <f aca="false">K39/J39*100</f>
        <v>100</v>
      </c>
    </row>
    <row r="40" customFormat="false" ht="39.75" hidden="false" customHeight="true" outlineLevel="0" collapsed="false">
      <c r="A40" s="197"/>
      <c r="B40" s="189" t="s">
        <v>345</v>
      </c>
      <c r="C40" s="186"/>
      <c r="D40" s="206" t="s">
        <v>317</v>
      </c>
      <c r="E40" s="164" t="n">
        <v>992</v>
      </c>
      <c r="F40" s="189" t="s">
        <v>310</v>
      </c>
      <c r="G40" s="189" t="s">
        <v>330</v>
      </c>
      <c r="H40" s="189" t="s">
        <v>345</v>
      </c>
      <c r="I40" s="189" t="s">
        <v>318</v>
      </c>
      <c r="J40" s="190" t="n">
        <v>5000</v>
      </c>
      <c r="K40" s="190" t="n">
        <v>5000</v>
      </c>
      <c r="L40" s="191" t="n">
        <f aca="false">K40-J40</f>
        <v>0</v>
      </c>
      <c r="M40" s="192" t="n">
        <f aca="false">K40/J40*100</f>
        <v>100</v>
      </c>
    </row>
    <row r="41" customFormat="false" ht="40.5" hidden="false" customHeight="true" outlineLevel="0" collapsed="false">
      <c r="A41" s="197"/>
      <c r="B41" s="189" t="s">
        <v>347</v>
      </c>
      <c r="C41" s="186"/>
      <c r="D41" s="198" t="s">
        <v>348</v>
      </c>
      <c r="E41" s="164" t="n">
        <v>992</v>
      </c>
      <c r="F41" s="207" t="s">
        <v>307</v>
      </c>
      <c r="G41" s="207" t="s">
        <v>349</v>
      </c>
      <c r="H41" s="189" t="s">
        <v>347</v>
      </c>
      <c r="I41" s="62"/>
      <c r="J41" s="190" t="n">
        <f aca="false">J42</f>
        <v>50400</v>
      </c>
      <c r="K41" s="190" t="n">
        <f aca="false">K42</f>
        <v>50400</v>
      </c>
      <c r="L41" s="191" t="n">
        <f aca="false">K41-J41</f>
        <v>0</v>
      </c>
      <c r="M41" s="192" t="n">
        <f aca="false">K41/J41*100</f>
        <v>100</v>
      </c>
    </row>
    <row r="42" customFormat="false" ht="32.4" hidden="false" customHeight="true" outlineLevel="0" collapsed="false">
      <c r="A42" s="197"/>
      <c r="B42" s="189" t="s">
        <v>350</v>
      </c>
      <c r="C42" s="186"/>
      <c r="D42" s="198" t="s">
        <v>348</v>
      </c>
      <c r="E42" s="164" t="n">
        <v>992</v>
      </c>
      <c r="F42" s="207" t="s">
        <v>307</v>
      </c>
      <c r="G42" s="207" t="s">
        <v>349</v>
      </c>
      <c r="H42" s="189" t="s">
        <v>350</v>
      </c>
      <c r="I42" s="207"/>
      <c r="J42" s="190" t="n">
        <f aca="false">J43</f>
        <v>50400</v>
      </c>
      <c r="K42" s="190" t="n">
        <f aca="false">K43</f>
        <v>50400</v>
      </c>
      <c r="L42" s="191" t="n">
        <f aca="false">K42-J42</f>
        <v>0</v>
      </c>
      <c r="M42" s="192" t="n">
        <f aca="false">K42/J42*100</f>
        <v>100</v>
      </c>
    </row>
    <row r="43" customFormat="false" ht="36" hidden="false" customHeight="true" outlineLevel="0" collapsed="false">
      <c r="A43" s="197"/>
      <c r="B43" s="189" t="s">
        <v>350</v>
      </c>
      <c r="C43" s="186"/>
      <c r="D43" s="123" t="s">
        <v>351</v>
      </c>
      <c r="E43" s="164" t="n">
        <v>992</v>
      </c>
      <c r="F43" s="207" t="s">
        <v>307</v>
      </c>
      <c r="G43" s="207" t="s">
        <v>349</v>
      </c>
      <c r="H43" s="189" t="s">
        <v>350</v>
      </c>
      <c r="I43" s="207" t="s">
        <v>352</v>
      </c>
      <c r="J43" s="190" t="n">
        <v>50400</v>
      </c>
      <c r="K43" s="190" t="n">
        <v>50400</v>
      </c>
      <c r="L43" s="191" t="n">
        <f aca="false">K43-J43</f>
        <v>0</v>
      </c>
      <c r="M43" s="192" t="n">
        <f aca="false">K43/J43*100</f>
        <v>100</v>
      </c>
    </row>
    <row r="44" customFormat="false" ht="21.75" hidden="true" customHeight="true" outlineLevel="0" collapsed="false">
      <c r="A44" s="197"/>
      <c r="B44" s="189" t="s">
        <v>353</v>
      </c>
      <c r="C44" s="186"/>
      <c r="D44" s="198" t="s">
        <v>354</v>
      </c>
      <c r="E44" s="164" t="n">
        <v>992</v>
      </c>
      <c r="F44" s="189" t="s">
        <v>355</v>
      </c>
      <c r="G44" s="189" t="s">
        <v>310</v>
      </c>
      <c r="H44" s="189" t="s">
        <v>353</v>
      </c>
      <c r="I44" s="208"/>
      <c r="J44" s="190" t="n">
        <v>0</v>
      </c>
      <c r="K44" s="190" t="n">
        <v>0</v>
      </c>
      <c r="L44" s="191" t="n">
        <f aca="false">K44-J44</f>
        <v>0</v>
      </c>
      <c r="M44" s="192" t="e">
        <f aca="false">K44/J44*100</f>
        <v>#DIV/0!</v>
      </c>
    </row>
    <row r="45" customFormat="false" ht="18.75" hidden="true" customHeight="true" outlineLevel="0" collapsed="false">
      <c r="A45" s="197"/>
      <c r="B45" s="189" t="s">
        <v>356</v>
      </c>
      <c r="C45" s="186"/>
      <c r="D45" s="198" t="s">
        <v>357</v>
      </c>
      <c r="E45" s="164" t="n">
        <v>992</v>
      </c>
      <c r="F45" s="189" t="s">
        <v>355</v>
      </c>
      <c r="G45" s="189" t="s">
        <v>310</v>
      </c>
      <c r="H45" s="189" t="s">
        <v>356</v>
      </c>
      <c r="I45" s="189"/>
      <c r="J45" s="190" t="n">
        <v>0</v>
      </c>
      <c r="K45" s="190" t="n">
        <v>0</v>
      </c>
      <c r="L45" s="191" t="n">
        <f aca="false">K45-J45</f>
        <v>0</v>
      </c>
      <c r="M45" s="192" t="e">
        <f aca="false">K45/J45*100</f>
        <v>#DIV/0!</v>
      </c>
    </row>
    <row r="46" customFormat="false" ht="37.5" hidden="true" customHeight="true" outlineLevel="0" collapsed="false">
      <c r="A46" s="197"/>
      <c r="B46" s="189" t="s">
        <v>358</v>
      </c>
      <c r="C46" s="186"/>
      <c r="D46" s="198" t="s">
        <v>359</v>
      </c>
      <c r="E46" s="164" t="n">
        <v>992</v>
      </c>
      <c r="F46" s="189" t="s">
        <v>355</v>
      </c>
      <c r="G46" s="189" t="s">
        <v>310</v>
      </c>
      <c r="H46" s="189" t="s">
        <v>358</v>
      </c>
      <c r="I46" s="189"/>
      <c r="J46" s="190" t="n">
        <v>0</v>
      </c>
      <c r="K46" s="190" t="n">
        <v>0</v>
      </c>
      <c r="L46" s="191" t="n">
        <f aca="false">K46-J46</f>
        <v>0</v>
      </c>
      <c r="M46" s="192" t="e">
        <f aca="false">K46/J46*100</f>
        <v>#DIV/0!</v>
      </c>
    </row>
    <row r="47" customFormat="false" ht="99" hidden="true" customHeight="true" outlineLevel="0" collapsed="false">
      <c r="A47" s="197"/>
      <c r="B47" s="189" t="s">
        <v>358</v>
      </c>
      <c r="C47" s="186"/>
      <c r="D47" s="164" t="s">
        <v>314</v>
      </c>
      <c r="E47" s="164" t="n">
        <v>992</v>
      </c>
      <c r="F47" s="189" t="s">
        <v>355</v>
      </c>
      <c r="G47" s="189" t="s">
        <v>310</v>
      </c>
      <c r="H47" s="189" t="s">
        <v>358</v>
      </c>
      <c r="I47" s="189" t="s">
        <v>315</v>
      </c>
      <c r="J47" s="190" t="n">
        <v>0</v>
      </c>
      <c r="K47" s="190" t="n">
        <v>0</v>
      </c>
      <c r="L47" s="191" t="n">
        <f aca="false">K47-J47</f>
        <v>0</v>
      </c>
      <c r="M47" s="192" t="e">
        <f aca="false">K47/J47*100</f>
        <v>#DIV/0!</v>
      </c>
    </row>
    <row r="48" customFormat="false" ht="41.25" hidden="true" customHeight="true" outlineLevel="0" collapsed="false">
      <c r="A48" s="197"/>
      <c r="B48" s="189" t="s">
        <v>358</v>
      </c>
      <c r="C48" s="186"/>
      <c r="D48" s="164" t="s">
        <v>317</v>
      </c>
      <c r="E48" s="164" t="n">
        <v>992</v>
      </c>
      <c r="F48" s="189" t="s">
        <v>355</v>
      </c>
      <c r="G48" s="189" t="s">
        <v>310</v>
      </c>
      <c r="H48" s="189" t="s">
        <v>358</v>
      </c>
      <c r="I48" s="189" t="s">
        <v>318</v>
      </c>
      <c r="J48" s="190" t="n">
        <v>0</v>
      </c>
      <c r="K48" s="190" t="n">
        <v>0</v>
      </c>
      <c r="L48" s="191" t="n">
        <f aca="false">K48-J48</f>
        <v>0</v>
      </c>
      <c r="M48" s="192" t="e">
        <f aca="false">K48/J48*100</f>
        <v>#DIV/0!</v>
      </c>
    </row>
    <row r="49" customFormat="false" ht="24" hidden="true" customHeight="true" outlineLevel="0" collapsed="false">
      <c r="A49" s="197"/>
      <c r="B49" s="189" t="s">
        <v>358</v>
      </c>
      <c r="C49" s="186"/>
      <c r="D49" s="164" t="s">
        <v>319</v>
      </c>
      <c r="E49" s="164" t="n">
        <v>992</v>
      </c>
      <c r="F49" s="189" t="s">
        <v>355</v>
      </c>
      <c r="G49" s="189" t="s">
        <v>310</v>
      </c>
      <c r="H49" s="189" t="s">
        <v>358</v>
      </c>
      <c r="I49" s="189" t="s">
        <v>320</v>
      </c>
      <c r="J49" s="190" t="n">
        <v>0</v>
      </c>
      <c r="K49" s="190" t="n">
        <v>0</v>
      </c>
      <c r="L49" s="191" t="n">
        <f aca="false">K49-J49</f>
        <v>0</v>
      </c>
      <c r="M49" s="192" t="e">
        <f aca="false">K49/J49*100</f>
        <v>#DIV/0!</v>
      </c>
    </row>
    <row r="50" customFormat="false" ht="37.5" hidden="true" customHeight="true" outlineLevel="0" collapsed="false">
      <c r="A50" s="197"/>
      <c r="B50" s="189" t="s">
        <v>360</v>
      </c>
      <c r="C50" s="186"/>
      <c r="D50" s="198" t="s">
        <v>361</v>
      </c>
      <c r="E50" s="164" t="n">
        <v>992</v>
      </c>
      <c r="F50" s="209" t="s">
        <v>362</v>
      </c>
      <c r="G50" s="209" t="s">
        <v>362</v>
      </c>
      <c r="H50" s="189" t="s">
        <v>360</v>
      </c>
      <c r="I50" s="189"/>
      <c r="J50" s="190" t="n">
        <v>0</v>
      </c>
      <c r="K50" s="190" t="n">
        <v>0</v>
      </c>
      <c r="L50" s="191" t="n">
        <f aca="false">K50-J50</f>
        <v>0</v>
      </c>
      <c r="M50" s="192" t="e">
        <f aca="false">K50/J50*100</f>
        <v>#DIV/0!</v>
      </c>
    </row>
    <row r="51" customFormat="false" ht="17.25" hidden="true" customHeight="true" outlineLevel="0" collapsed="false">
      <c r="A51" s="197"/>
      <c r="B51" s="189" t="s">
        <v>363</v>
      </c>
      <c r="C51" s="186"/>
      <c r="D51" s="198" t="s">
        <v>364</v>
      </c>
      <c r="E51" s="164" t="n">
        <v>992</v>
      </c>
      <c r="F51" s="189" t="s">
        <v>362</v>
      </c>
      <c r="G51" s="189" t="s">
        <v>362</v>
      </c>
      <c r="H51" s="189" t="s">
        <v>363</v>
      </c>
      <c r="I51" s="189"/>
      <c r="J51" s="190" t="n">
        <v>0</v>
      </c>
      <c r="K51" s="190" t="n">
        <v>0</v>
      </c>
      <c r="L51" s="191" t="n">
        <f aca="false">K51-J51</f>
        <v>0</v>
      </c>
      <c r="M51" s="192" t="e">
        <f aca="false">K51/J51*100</f>
        <v>#DIV/0!</v>
      </c>
    </row>
    <row r="52" customFormat="false" ht="20.25" hidden="true" customHeight="true" outlineLevel="0" collapsed="false">
      <c r="A52" s="197"/>
      <c r="B52" s="189" t="s">
        <v>365</v>
      </c>
      <c r="C52" s="186"/>
      <c r="D52" s="198" t="s">
        <v>366</v>
      </c>
      <c r="E52" s="164" t="n">
        <v>992</v>
      </c>
      <c r="F52" s="189" t="s">
        <v>362</v>
      </c>
      <c r="G52" s="189" t="s">
        <v>362</v>
      </c>
      <c r="H52" s="189" t="s">
        <v>365</v>
      </c>
      <c r="I52" s="189"/>
      <c r="J52" s="190" t="n">
        <v>0</v>
      </c>
      <c r="K52" s="190" t="n">
        <v>0</v>
      </c>
      <c r="L52" s="191" t="n">
        <f aca="false">K52-J52</f>
        <v>0</v>
      </c>
      <c r="M52" s="192" t="e">
        <f aca="false">K52/J52*100</f>
        <v>#DIV/0!</v>
      </c>
    </row>
    <row r="53" customFormat="false" ht="39.75" hidden="true" customHeight="true" outlineLevel="0" collapsed="false">
      <c r="A53" s="197"/>
      <c r="B53" s="189" t="s">
        <v>365</v>
      </c>
      <c r="C53" s="186"/>
      <c r="D53" s="164" t="s">
        <v>317</v>
      </c>
      <c r="E53" s="164" t="n">
        <v>992</v>
      </c>
      <c r="F53" s="189" t="s">
        <v>362</v>
      </c>
      <c r="G53" s="189" t="s">
        <v>362</v>
      </c>
      <c r="H53" s="189" t="s">
        <v>365</v>
      </c>
      <c r="I53" s="189" t="s">
        <v>318</v>
      </c>
      <c r="J53" s="190" t="n">
        <v>0</v>
      </c>
      <c r="K53" s="190" t="n">
        <v>0</v>
      </c>
      <c r="L53" s="191" t="n">
        <f aca="false">K53-J53</f>
        <v>0</v>
      </c>
      <c r="M53" s="192" t="e">
        <f aca="false">K53/J53*100</f>
        <v>#DIV/0!</v>
      </c>
    </row>
    <row r="54" customFormat="false" ht="39.75" hidden="false" customHeight="true" outlineLevel="0" collapsed="false">
      <c r="A54" s="197"/>
      <c r="B54" s="189"/>
      <c r="C54" s="186"/>
      <c r="D54" s="164" t="s">
        <v>367</v>
      </c>
      <c r="E54" s="164"/>
      <c r="F54" s="189"/>
      <c r="G54" s="189"/>
      <c r="H54" s="189" t="s">
        <v>368</v>
      </c>
      <c r="I54" s="189"/>
      <c r="J54" s="190" t="n">
        <f aca="false">J55</f>
        <v>45586</v>
      </c>
      <c r="K54" s="190" t="n">
        <f aca="false">K55</f>
        <v>45586</v>
      </c>
      <c r="L54" s="191" t="n">
        <f aca="false">K54-J54</f>
        <v>0</v>
      </c>
      <c r="M54" s="192" t="n">
        <f aca="false">K54/J54*100</f>
        <v>100</v>
      </c>
    </row>
    <row r="55" customFormat="false" ht="39.75" hidden="false" customHeight="true" outlineLevel="0" collapsed="false">
      <c r="A55" s="197"/>
      <c r="B55" s="189"/>
      <c r="C55" s="186"/>
      <c r="D55" s="164" t="s">
        <v>369</v>
      </c>
      <c r="E55" s="164"/>
      <c r="F55" s="189"/>
      <c r="G55" s="189"/>
      <c r="H55" s="189" t="s">
        <v>370</v>
      </c>
      <c r="I55" s="189"/>
      <c r="J55" s="190" t="n">
        <f aca="false">J56</f>
        <v>45586</v>
      </c>
      <c r="K55" s="190" t="n">
        <f aca="false">K56</f>
        <v>45586</v>
      </c>
      <c r="L55" s="191" t="n">
        <f aca="false">K55-J55</f>
        <v>0</v>
      </c>
      <c r="M55" s="192" t="n">
        <f aca="false">K55/J55*100</f>
        <v>100</v>
      </c>
    </row>
    <row r="56" customFormat="false" ht="39.75" hidden="false" customHeight="true" outlineLevel="0" collapsed="false">
      <c r="A56" s="197"/>
      <c r="B56" s="189"/>
      <c r="C56" s="186"/>
      <c r="D56" s="206" t="s">
        <v>317</v>
      </c>
      <c r="E56" s="164"/>
      <c r="F56" s="189"/>
      <c r="G56" s="189"/>
      <c r="H56" s="189" t="s">
        <v>370</v>
      </c>
      <c r="I56" s="189" t="s">
        <v>318</v>
      </c>
      <c r="J56" s="190" t="n">
        <v>45586</v>
      </c>
      <c r="K56" s="190" t="n">
        <v>45586</v>
      </c>
      <c r="L56" s="191" t="n">
        <f aca="false">K56-J56</f>
        <v>0</v>
      </c>
      <c r="M56" s="192" t="n">
        <f aca="false">K56/J56*100</f>
        <v>100</v>
      </c>
    </row>
    <row r="57" s="168" customFormat="true" ht="16.5" hidden="false" customHeight="true" outlineLevel="0" collapsed="false">
      <c r="A57" s="197"/>
      <c r="B57" s="200" t="n">
        <v>5400000000</v>
      </c>
      <c r="C57" s="186"/>
      <c r="D57" s="198" t="s">
        <v>371</v>
      </c>
      <c r="E57" s="164" t="n">
        <v>992</v>
      </c>
      <c r="F57" s="189" t="s">
        <v>372</v>
      </c>
      <c r="G57" s="189" t="s">
        <v>324</v>
      </c>
      <c r="H57" s="200" t="n">
        <v>5400000000</v>
      </c>
      <c r="I57" s="189"/>
      <c r="J57" s="190" t="n">
        <f aca="false">J58</f>
        <v>263330</v>
      </c>
      <c r="K57" s="190" t="n">
        <f aca="false">K58</f>
        <v>249158.38</v>
      </c>
      <c r="L57" s="191" t="n">
        <f aca="false">K57-J57</f>
        <v>-14171.62</v>
      </c>
      <c r="M57" s="192" t="n">
        <f aca="false">K57/J57*100</f>
        <v>94.6183040291649</v>
      </c>
    </row>
    <row r="58" customFormat="false" ht="34.5" hidden="false" customHeight="true" outlineLevel="0" collapsed="false">
      <c r="A58" s="197"/>
      <c r="B58" s="200" t="n">
        <v>5400100000</v>
      </c>
      <c r="C58" s="186"/>
      <c r="D58" s="198" t="s">
        <v>373</v>
      </c>
      <c r="E58" s="164" t="n">
        <v>992</v>
      </c>
      <c r="F58" s="189" t="s">
        <v>372</v>
      </c>
      <c r="G58" s="189" t="s">
        <v>324</v>
      </c>
      <c r="H58" s="200" t="n">
        <v>5400100000</v>
      </c>
      <c r="I58" s="189"/>
      <c r="J58" s="190" t="n">
        <f aca="false">J59</f>
        <v>263330</v>
      </c>
      <c r="K58" s="190" t="n">
        <f aca="false">K59</f>
        <v>249158.38</v>
      </c>
      <c r="L58" s="191" t="n">
        <f aca="false">K58-J58</f>
        <v>-14171.62</v>
      </c>
      <c r="M58" s="192" t="n">
        <f aca="false">K58/J58*100</f>
        <v>94.6183040291649</v>
      </c>
    </row>
    <row r="59" customFormat="false" ht="55.5" hidden="false" customHeight="true" outlineLevel="0" collapsed="false">
      <c r="A59" s="197"/>
      <c r="B59" s="200" t="n">
        <v>5400110620</v>
      </c>
      <c r="C59" s="186"/>
      <c r="D59" s="198" t="s">
        <v>374</v>
      </c>
      <c r="E59" s="164" t="n">
        <v>992</v>
      </c>
      <c r="F59" s="189" t="s">
        <v>372</v>
      </c>
      <c r="G59" s="189" t="s">
        <v>324</v>
      </c>
      <c r="H59" s="200" t="n">
        <v>5400110620</v>
      </c>
      <c r="I59" s="189"/>
      <c r="J59" s="190" t="n">
        <f aca="false">J60</f>
        <v>263330</v>
      </c>
      <c r="K59" s="190" t="n">
        <f aca="false">K60</f>
        <v>249158.38</v>
      </c>
      <c r="L59" s="191" t="n">
        <f aca="false">K59-J59</f>
        <v>-14171.62</v>
      </c>
      <c r="M59" s="192" t="n">
        <f aca="false">K59/J59*100</f>
        <v>94.6183040291649</v>
      </c>
    </row>
    <row r="60" customFormat="false" ht="39.75" hidden="false" customHeight="true" outlineLevel="0" collapsed="false">
      <c r="A60" s="197"/>
      <c r="B60" s="200" t="n">
        <v>5400110620</v>
      </c>
      <c r="C60" s="186"/>
      <c r="D60" s="123" t="s">
        <v>351</v>
      </c>
      <c r="E60" s="164" t="n">
        <v>992</v>
      </c>
      <c r="F60" s="189" t="s">
        <v>372</v>
      </c>
      <c r="G60" s="189" t="s">
        <v>324</v>
      </c>
      <c r="H60" s="200" t="n">
        <v>5400110620</v>
      </c>
      <c r="I60" s="189" t="s">
        <v>352</v>
      </c>
      <c r="J60" s="190" t="n">
        <v>263330</v>
      </c>
      <c r="K60" s="190" t="n">
        <v>249158.38</v>
      </c>
      <c r="L60" s="191" t="n">
        <f aca="false">K60-J60</f>
        <v>-14171.62</v>
      </c>
      <c r="M60" s="192" t="n">
        <f aca="false">K60/J60*100</f>
        <v>94.6183040291649</v>
      </c>
    </row>
    <row r="61" customFormat="false" ht="21.75" hidden="false" customHeight="true" outlineLevel="0" collapsed="false">
      <c r="A61" s="197"/>
      <c r="B61" s="200"/>
      <c r="C61" s="186"/>
      <c r="D61" s="198" t="s">
        <v>375</v>
      </c>
      <c r="E61" s="164"/>
      <c r="F61" s="189"/>
      <c r="G61" s="189"/>
      <c r="H61" s="200" t="n">
        <v>5700000000</v>
      </c>
      <c r="I61" s="189"/>
      <c r="J61" s="190" t="n">
        <f aca="false">J62</f>
        <v>210.01</v>
      </c>
      <c r="K61" s="190" t="n">
        <f aca="false">K62</f>
        <v>210.01</v>
      </c>
      <c r="L61" s="191" t="n">
        <f aca="false">K61-J61</f>
        <v>0</v>
      </c>
      <c r="M61" s="192" t="n">
        <f aca="false">K61/J61*100</f>
        <v>100</v>
      </c>
    </row>
    <row r="62" customFormat="false" ht="39.75" hidden="false" customHeight="true" outlineLevel="0" collapsed="false">
      <c r="A62" s="197"/>
      <c r="B62" s="200"/>
      <c r="C62" s="186"/>
      <c r="D62" s="198" t="s">
        <v>376</v>
      </c>
      <c r="E62" s="164"/>
      <c r="F62" s="189"/>
      <c r="G62" s="189"/>
      <c r="H62" s="200" t="n">
        <v>5720000000</v>
      </c>
      <c r="I62" s="189"/>
      <c r="J62" s="190" t="n">
        <f aca="false">J63</f>
        <v>210.01</v>
      </c>
      <c r="K62" s="190" t="n">
        <f aca="false">K63</f>
        <v>210.01</v>
      </c>
      <c r="L62" s="191" t="n">
        <f aca="false">K62-J62</f>
        <v>0</v>
      </c>
      <c r="M62" s="192" t="n">
        <f aca="false">K62/J62*100</f>
        <v>100</v>
      </c>
    </row>
    <row r="63" customFormat="false" ht="39.75" hidden="false" customHeight="true" outlineLevel="0" collapsed="false">
      <c r="A63" s="197"/>
      <c r="B63" s="200"/>
      <c r="C63" s="186"/>
      <c r="D63" s="198" t="s">
        <v>377</v>
      </c>
      <c r="E63" s="164"/>
      <c r="F63" s="189"/>
      <c r="G63" s="189"/>
      <c r="H63" s="200" t="n">
        <v>5720010090</v>
      </c>
      <c r="I63" s="189"/>
      <c r="J63" s="190" t="n">
        <f aca="false">J64</f>
        <v>210.01</v>
      </c>
      <c r="K63" s="190" t="n">
        <f aca="false">K64</f>
        <v>210.01</v>
      </c>
      <c r="L63" s="191" t="n">
        <f aca="false">K63-J63</f>
        <v>0</v>
      </c>
      <c r="M63" s="192" t="n">
        <f aca="false">K63/J63*100</f>
        <v>100</v>
      </c>
    </row>
    <row r="64" customFormat="false" ht="39.75" hidden="false" customHeight="true" outlineLevel="0" collapsed="false">
      <c r="A64" s="197"/>
      <c r="B64" s="200"/>
      <c r="C64" s="186"/>
      <c r="D64" s="198" t="s">
        <v>378</v>
      </c>
      <c r="E64" s="164"/>
      <c r="F64" s="189"/>
      <c r="G64" s="189"/>
      <c r="H64" s="200" t="n">
        <v>5720010090</v>
      </c>
      <c r="I64" s="189" t="s">
        <v>379</v>
      </c>
      <c r="J64" s="190" t="n">
        <v>210.01</v>
      </c>
      <c r="K64" s="190" t="n">
        <v>210.01</v>
      </c>
      <c r="L64" s="191" t="n">
        <f aca="false">K64-J64</f>
        <v>0</v>
      </c>
      <c r="M64" s="192" t="n">
        <f aca="false">K64/J64*100</f>
        <v>100</v>
      </c>
    </row>
    <row r="65" customFormat="false" ht="69.6" hidden="false" customHeight="true" outlineLevel="0" collapsed="false">
      <c r="A65" s="197"/>
      <c r="B65" s="200" t="n">
        <v>5900000000</v>
      </c>
      <c r="C65" s="186"/>
      <c r="D65" s="198" t="s">
        <v>380</v>
      </c>
      <c r="E65" s="164" t="n">
        <v>992</v>
      </c>
      <c r="F65" s="189" t="s">
        <v>355</v>
      </c>
      <c r="G65" s="189" t="s">
        <v>307</v>
      </c>
      <c r="H65" s="200" t="n">
        <v>5900000000</v>
      </c>
      <c r="I65" s="208"/>
      <c r="J65" s="190" t="n">
        <f aca="false">J67+J82</f>
        <v>11903945.6</v>
      </c>
      <c r="K65" s="190" t="n">
        <f aca="false">K67+K82</f>
        <v>11861544.81</v>
      </c>
      <c r="L65" s="191" t="n">
        <f aca="false">K65-J65</f>
        <v>-42400.790000001</v>
      </c>
      <c r="M65" s="192" t="n">
        <f aca="false">K65/J65*100</f>
        <v>99.6438089401215</v>
      </c>
    </row>
    <row r="66" customFormat="false" ht="24" hidden="true" customHeight="true" outlineLevel="0" collapsed="false">
      <c r="A66" s="197"/>
      <c r="B66" s="200" t="n">
        <v>5900000000</v>
      </c>
      <c r="C66" s="186" t="s">
        <v>381</v>
      </c>
      <c r="D66" s="198" t="s">
        <v>380</v>
      </c>
      <c r="E66" s="164" t="n">
        <v>992</v>
      </c>
      <c r="F66" s="189" t="s">
        <v>355</v>
      </c>
      <c r="G66" s="189" t="s">
        <v>310</v>
      </c>
      <c r="H66" s="200" t="n">
        <v>5900000000</v>
      </c>
      <c r="I66" s="189"/>
      <c r="J66" s="190" t="n">
        <f aca="false">J67</f>
        <v>10667146.6</v>
      </c>
      <c r="K66" s="190" t="n">
        <f aca="false">K67</f>
        <v>10628384.6</v>
      </c>
      <c r="L66" s="191" t="n">
        <f aca="false">K66-J66</f>
        <v>-38762</v>
      </c>
      <c r="M66" s="192" t="n">
        <f aca="false">K66/J66*100</f>
        <v>99.6366225997119</v>
      </c>
    </row>
    <row r="67" customFormat="false" ht="16.2" hidden="false" customHeight="true" outlineLevel="0" collapsed="false">
      <c r="A67" s="197"/>
      <c r="B67" s="200" t="n">
        <v>5920000000</v>
      </c>
      <c r="C67" s="186"/>
      <c r="D67" s="199" t="s">
        <v>382</v>
      </c>
      <c r="E67" s="164" t="n">
        <v>992</v>
      </c>
      <c r="F67" s="189" t="s">
        <v>355</v>
      </c>
      <c r="G67" s="189" t="s">
        <v>307</v>
      </c>
      <c r="H67" s="200" t="n">
        <v>5920000000</v>
      </c>
      <c r="I67" s="208"/>
      <c r="J67" s="190" t="n">
        <f aca="false">J68+J70+J72+J80</f>
        <v>10667146.6</v>
      </c>
      <c r="K67" s="190" t="n">
        <f aca="false">K68+K70+K72+K80</f>
        <v>10628384.6</v>
      </c>
      <c r="L67" s="191" t="n">
        <f aca="false">K67-J67</f>
        <v>-38762</v>
      </c>
      <c r="M67" s="192" t="n">
        <f aca="false">K67/J67*100</f>
        <v>99.6366225997119</v>
      </c>
    </row>
    <row r="68" customFormat="false" ht="34.8" hidden="false" customHeight="true" outlineLevel="0" collapsed="false">
      <c r="A68" s="197"/>
      <c r="B68" s="200" t="n">
        <v>5920000590</v>
      </c>
      <c r="C68" s="186"/>
      <c r="D68" s="198" t="s">
        <v>359</v>
      </c>
      <c r="E68" s="164" t="n">
        <v>992</v>
      </c>
      <c r="F68" s="189" t="s">
        <v>355</v>
      </c>
      <c r="G68" s="189" t="s">
        <v>307</v>
      </c>
      <c r="H68" s="200" t="n">
        <v>5920000590</v>
      </c>
      <c r="I68" s="208"/>
      <c r="J68" s="190" t="n">
        <f aca="false">J69</f>
        <v>4548576.6</v>
      </c>
      <c r="K68" s="190" t="n">
        <f aca="false">K69</f>
        <v>4548576.6</v>
      </c>
      <c r="L68" s="191" t="n">
        <f aca="false">K68-J68</f>
        <v>0</v>
      </c>
      <c r="M68" s="192" t="n">
        <f aca="false">K68/J68*100</f>
        <v>100</v>
      </c>
    </row>
    <row r="69" customFormat="false" ht="40.2" hidden="false" customHeight="true" outlineLevel="0" collapsed="false">
      <c r="A69" s="197"/>
      <c r="B69" s="200" t="n">
        <v>5920000590</v>
      </c>
      <c r="C69" s="186"/>
      <c r="D69" s="164" t="s">
        <v>383</v>
      </c>
      <c r="E69" s="164" t="n">
        <v>992</v>
      </c>
      <c r="F69" s="189" t="s">
        <v>355</v>
      </c>
      <c r="G69" s="189" t="s">
        <v>307</v>
      </c>
      <c r="H69" s="200" t="n">
        <v>5920000590</v>
      </c>
      <c r="I69" s="208" t="n">
        <v>600</v>
      </c>
      <c r="J69" s="190" t="n">
        <v>4548576.6</v>
      </c>
      <c r="K69" s="190" t="n">
        <v>4548576.6</v>
      </c>
      <c r="L69" s="191" t="n">
        <f aca="false">K69-J69</f>
        <v>0</v>
      </c>
      <c r="M69" s="192" t="n">
        <f aca="false">K69/J69*100</f>
        <v>100</v>
      </c>
    </row>
    <row r="70" customFormat="false" ht="30.6" hidden="false" customHeight="true" outlineLevel="0" collapsed="false">
      <c r="A70" s="197"/>
      <c r="B70" s="200"/>
      <c r="C70" s="186"/>
      <c r="D70" s="164" t="s">
        <v>384</v>
      </c>
      <c r="E70" s="164"/>
      <c r="F70" s="189"/>
      <c r="G70" s="189"/>
      <c r="H70" s="200" t="n">
        <v>5920009010</v>
      </c>
      <c r="I70" s="208"/>
      <c r="J70" s="190" t="n">
        <f aca="false">J71</f>
        <v>150000</v>
      </c>
      <c r="K70" s="190" t="n">
        <f aca="false">K71</f>
        <v>111280</v>
      </c>
      <c r="L70" s="191" t="n">
        <f aca="false">K70-J70</f>
        <v>-38720</v>
      </c>
      <c r="M70" s="192" t="n">
        <f aca="false">K70/J70*100</f>
        <v>74.1866666666667</v>
      </c>
    </row>
    <row r="71" customFormat="false" ht="36" hidden="false" customHeight="true" outlineLevel="0" collapsed="false">
      <c r="A71" s="197"/>
      <c r="B71" s="200"/>
      <c r="C71" s="186"/>
      <c r="D71" s="164" t="s">
        <v>383</v>
      </c>
      <c r="E71" s="164"/>
      <c r="F71" s="189"/>
      <c r="G71" s="189"/>
      <c r="H71" s="200" t="n">
        <v>5920009010</v>
      </c>
      <c r="I71" s="208" t="n">
        <v>600</v>
      </c>
      <c r="J71" s="190" t="n">
        <v>150000</v>
      </c>
      <c r="K71" s="190" t="n">
        <v>111280</v>
      </c>
      <c r="L71" s="191" t="n">
        <f aca="false">K71-J71</f>
        <v>-38720</v>
      </c>
      <c r="M71" s="192" t="n">
        <f aca="false">K71/J71*100</f>
        <v>74.1866666666667</v>
      </c>
    </row>
    <row r="72" customFormat="false" ht="51.6" hidden="false" customHeight="true" outlineLevel="0" collapsed="false">
      <c r="A72" s="197"/>
      <c r="B72" s="200" t="n">
        <v>5920060120</v>
      </c>
      <c r="C72" s="186"/>
      <c r="D72" s="164" t="s">
        <v>385</v>
      </c>
      <c r="E72" s="164" t="n">
        <v>992</v>
      </c>
      <c r="F72" s="189" t="s">
        <v>355</v>
      </c>
      <c r="G72" s="189" t="s">
        <v>307</v>
      </c>
      <c r="H72" s="210" t="s">
        <v>386</v>
      </c>
      <c r="I72" s="208"/>
      <c r="J72" s="190" t="n">
        <f aca="false">J73</f>
        <v>447370</v>
      </c>
      <c r="K72" s="190" t="n">
        <f aca="false">K73</f>
        <v>447370</v>
      </c>
      <c r="L72" s="191" t="n">
        <f aca="false">K72-J72</f>
        <v>0</v>
      </c>
      <c r="M72" s="192" t="n">
        <f aca="false">K72/J72*100</f>
        <v>100</v>
      </c>
    </row>
    <row r="73" customFormat="false" ht="31.8" hidden="false" customHeight="true" outlineLevel="0" collapsed="false">
      <c r="A73" s="197"/>
      <c r="B73" s="200" t="n">
        <v>5920060120</v>
      </c>
      <c r="C73" s="186"/>
      <c r="D73" s="164" t="s">
        <v>383</v>
      </c>
      <c r="E73" s="164" t="n">
        <v>992</v>
      </c>
      <c r="F73" s="189" t="s">
        <v>355</v>
      </c>
      <c r="G73" s="189" t="s">
        <v>307</v>
      </c>
      <c r="H73" s="210" t="s">
        <v>386</v>
      </c>
      <c r="I73" s="208" t="n">
        <v>600</v>
      </c>
      <c r="J73" s="190" t="n">
        <v>447370</v>
      </c>
      <c r="K73" s="190" t="n">
        <v>447370</v>
      </c>
      <c r="L73" s="191" t="n">
        <f aca="false">K73-J73</f>
        <v>0</v>
      </c>
      <c r="M73" s="192" t="n">
        <f aca="false">K73/J73*100</f>
        <v>100</v>
      </c>
    </row>
    <row r="74" customFormat="false" ht="36" hidden="true" customHeight="true" outlineLevel="0" collapsed="false">
      <c r="A74" s="197"/>
      <c r="B74" s="189" t="s">
        <v>387</v>
      </c>
      <c r="C74" s="186"/>
      <c r="D74" s="199" t="s">
        <v>388</v>
      </c>
      <c r="E74" s="164" t="n">
        <v>992</v>
      </c>
      <c r="F74" s="189" t="s">
        <v>355</v>
      </c>
      <c r="G74" s="189" t="s">
        <v>307</v>
      </c>
      <c r="H74" s="189" t="s">
        <v>389</v>
      </c>
      <c r="I74" s="189"/>
      <c r="J74" s="190" t="n">
        <f aca="false">J75</f>
        <v>0</v>
      </c>
      <c r="K74" s="190" t="n">
        <f aca="false">K75</f>
        <v>0</v>
      </c>
      <c r="L74" s="191" t="n">
        <f aca="false">K74-J74</f>
        <v>0</v>
      </c>
      <c r="M74" s="192" t="e">
        <f aca="false">K74/J74*100</f>
        <v>#DIV/0!</v>
      </c>
    </row>
    <row r="75" customFormat="false" ht="41.25" hidden="true" customHeight="true" outlineLevel="0" collapsed="false">
      <c r="A75" s="197"/>
      <c r="B75" s="189" t="s">
        <v>387</v>
      </c>
      <c r="C75" s="186"/>
      <c r="D75" s="164" t="s">
        <v>383</v>
      </c>
      <c r="E75" s="164" t="n">
        <v>992</v>
      </c>
      <c r="F75" s="189" t="s">
        <v>355</v>
      </c>
      <c r="G75" s="189" t="s">
        <v>307</v>
      </c>
      <c r="H75" s="189" t="s">
        <v>389</v>
      </c>
      <c r="I75" s="208" t="n">
        <v>600</v>
      </c>
      <c r="J75" s="190" t="n">
        <v>0</v>
      </c>
      <c r="K75" s="190" t="n">
        <v>0</v>
      </c>
      <c r="L75" s="191" t="n">
        <f aca="false">K75-J75</f>
        <v>0</v>
      </c>
      <c r="M75" s="192" t="e">
        <f aca="false">K75/J75*100</f>
        <v>#DIV/0!</v>
      </c>
    </row>
    <row r="76" customFormat="false" ht="59.25" hidden="true" customHeight="true" outlineLevel="0" collapsed="false">
      <c r="A76" s="197"/>
      <c r="B76" s="200" t="s">
        <v>390</v>
      </c>
      <c r="C76" s="186"/>
      <c r="D76" s="164" t="s">
        <v>391</v>
      </c>
      <c r="E76" s="164" t="n">
        <v>992</v>
      </c>
      <c r="F76" s="189" t="s">
        <v>355</v>
      </c>
      <c r="G76" s="189" t="s">
        <v>307</v>
      </c>
      <c r="H76" s="200" t="s">
        <v>390</v>
      </c>
      <c r="I76" s="208"/>
      <c r="J76" s="190" t="n">
        <f aca="false">J77</f>
        <v>0</v>
      </c>
      <c r="K76" s="190" t="n">
        <f aca="false">K77</f>
        <v>0</v>
      </c>
      <c r="L76" s="191" t="n">
        <f aca="false">K76-J76</f>
        <v>0</v>
      </c>
      <c r="M76" s="192" t="e">
        <f aca="false">K76/J76*100</f>
        <v>#DIV/0!</v>
      </c>
    </row>
    <row r="77" customFormat="false" ht="36.75" hidden="true" customHeight="true" outlineLevel="0" collapsed="false">
      <c r="A77" s="197"/>
      <c r="B77" s="200" t="s">
        <v>390</v>
      </c>
      <c r="C77" s="186"/>
      <c r="D77" s="164" t="s">
        <v>383</v>
      </c>
      <c r="E77" s="164" t="n">
        <v>992</v>
      </c>
      <c r="F77" s="189" t="s">
        <v>355</v>
      </c>
      <c r="G77" s="189" t="s">
        <v>307</v>
      </c>
      <c r="H77" s="200" t="s">
        <v>390</v>
      </c>
      <c r="I77" s="208" t="n">
        <v>600</v>
      </c>
      <c r="J77" s="190" t="n">
        <v>0</v>
      </c>
      <c r="K77" s="190" t="n">
        <v>0</v>
      </c>
      <c r="L77" s="191" t="n">
        <f aca="false">K77-J77</f>
        <v>0</v>
      </c>
      <c r="M77" s="192" t="e">
        <f aca="false">K77/J77*100</f>
        <v>#DIV/0!</v>
      </c>
    </row>
    <row r="78" customFormat="false" ht="52.5" hidden="true" customHeight="true" outlineLevel="0" collapsed="false">
      <c r="A78" s="197"/>
      <c r="B78" s="200"/>
      <c r="C78" s="186"/>
      <c r="D78" s="164" t="s">
        <v>392</v>
      </c>
      <c r="E78" s="164"/>
      <c r="F78" s="189"/>
      <c r="G78" s="189"/>
      <c r="H78" s="200" t="s">
        <v>393</v>
      </c>
      <c r="I78" s="208"/>
      <c r="J78" s="190" t="n">
        <v>0</v>
      </c>
      <c r="K78" s="190" t="n">
        <v>0</v>
      </c>
      <c r="L78" s="191" t="n">
        <f aca="false">K78-J78</f>
        <v>0</v>
      </c>
      <c r="M78" s="192" t="e">
        <f aca="false">K78/J78*100</f>
        <v>#DIV/0!</v>
      </c>
    </row>
    <row r="79" customFormat="false" ht="36.75" hidden="true" customHeight="true" outlineLevel="0" collapsed="false">
      <c r="A79" s="197"/>
      <c r="B79" s="200"/>
      <c r="C79" s="186"/>
      <c r="D79" s="164" t="s">
        <v>383</v>
      </c>
      <c r="E79" s="164"/>
      <c r="F79" s="189"/>
      <c r="G79" s="189"/>
      <c r="H79" s="200" t="s">
        <v>393</v>
      </c>
      <c r="I79" s="208" t="n">
        <v>600</v>
      </c>
      <c r="J79" s="190" t="n">
        <v>0</v>
      </c>
      <c r="K79" s="190" t="n">
        <v>0</v>
      </c>
      <c r="L79" s="191" t="n">
        <f aca="false">K79-J79</f>
        <v>0</v>
      </c>
      <c r="M79" s="192" t="e">
        <f aca="false">K79/J79*100</f>
        <v>#DIV/0!</v>
      </c>
    </row>
    <row r="80" customFormat="false" ht="51.6" hidden="false" customHeight="true" outlineLevel="0" collapsed="false">
      <c r="A80" s="197"/>
      <c r="B80" s="200"/>
      <c r="C80" s="186"/>
      <c r="D80" s="123" t="s">
        <v>392</v>
      </c>
      <c r="E80" s="164"/>
      <c r="F80" s="189"/>
      <c r="G80" s="189"/>
      <c r="H80" s="210" t="s">
        <v>393</v>
      </c>
      <c r="I80" s="208"/>
      <c r="J80" s="190" t="n">
        <f aca="false">J81</f>
        <v>5521200</v>
      </c>
      <c r="K80" s="190" t="n">
        <f aca="false">K81</f>
        <v>5521158</v>
      </c>
      <c r="L80" s="191" t="n">
        <f aca="false">K80-J80</f>
        <v>-42</v>
      </c>
      <c r="M80" s="192" t="n">
        <f aca="false">K80/J80*100</f>
        <v>99.9992392958053</v>
      </c>
    </row>
    <row r="81" customFormat="false" ht="30.6" hidden="false" customHeight="true" outlineLevel="0" collapsed="false">
      <c r="A81" s="197"/>
      <c r="B81" s="200"/>
      <c r="C81" s="186"/>
      <c r="D81" s="164" t="s">
        <v>383</v>
      </c>
      <c r="E81" s="164"/>
      <c r="F81" s="189"/>
      <c r="G81" s="189"/>
      <c r="H81" s="210" t="s">
        <v>393</v>
      </c>
      <c r="I81" s="208" t="n">
        <v>600</v>
      </c>
      <c r="J81" s="190" t="n">
        <v>5521200</v>
      </c>
      <c r="K81" s="190" t="n">
        <v>5521158</v>
      </c>
      <c r="L81" s="191" t="n">
        <f aca="false">K81-J81</f>
        <v>-42</v>
      </c>
      <c r="M81" s="192" t="n">
        <f aca="false">K81/J81*100</f>
        <v>99.9992392958053</v>
      </c>
    </row>
    <row r="82" customFormat="false" ht="17.4" hidden="false" customHeight="true" outlineLevel="0" collapsed="false">
      <c r="A82" s="197"/>
      <c r="B82" s="200" t="n">
        <v>5930000000</v>
      </c>
      <c r="C82" s="186"/>
      <c r="D82" s="164" t="s">
        <v>394</v>
      </c>
      <c r="E82" s="164" t="n">
        <v>992</v>
      </c>
      <c r="F82" s="189" t="s">
        <v>355</v>
      </c>
      <c r="G82" s="189" t="s">
        <v>307</v>
      </c>
      <c r="H82" s="200" t="n">
        <v>5930000000</v>
      </c>
      <c r="I82" s="208"/>
      <c r="J82" s="190" t="n">
        <f aca="false">J83+J87</f>
        <v>1236799</v>
      </c>
      <c r="K82" s="190" t="n">
        <f aca="false">K83+K87</f>
        <v>1233160.21</v>
      </c>
      <c r="L82" s="191" t="n">
        <f aca="false">K82-J82</f>
        <v>-3638.79000000004</v>
      </c>
      <c r="M82" s="192" t="n">
        <f aca="false">K82/J82*100</f>
        <v>99.705789703905</v>
      </c>
    </row>
    <row r="83" customFormat="false" ht="35.25" hidden="false" customHeight="true" outlineLevel="0" collapsed="false">
      <c r="A83" s="197"/>
      <c r="B83" s="200" t="n">
        <v>5930000590</v>
      </c>
      <c r="C83" s="186"/>
      <c r="D83" s="164" t="s">
        <v>359</v>
      </c>
      <c r="E83" s="164" t="n">
        <v>992</v>
      </c>
      <c r="F83" s="189" t="s">
        <v>355</v>
      </c>
      <c r="G83" s="189" t="s">
        <v>307</v>
      </c>
      <c r="H83" s="200" t="n">
        <v>5930000590</v>
      </c>
      <c r="I83" s="208"/>
      <c r="J83" s="190" t="n">
        <f aca="false">J84</f>
        <v>1229799</v>
      </c>
      <c r="K83" s="190" t="n">
        <f aca="false">K84</f>
        <v>1229799</v>
      </c>
      <c r="L83" s="191" t="n">
        <f aca="false">K83-J83</f>
        <v>0</v>
      </c>
      <c r="M83" s="192" t="n">
        <f aca="false">K83/J83*100</f>
        <v>100</v>
      </c>
    </row>
    <row r="84" customFormat="false" ht="36" hidden="false" customHeight="true" outlineLevel="0" collapsed="false">
      <c r="A84" s="197"/>
      <c r="B84" s="200" t="n">
        <v>5930000590</v>
      </c>
      <c r="C84" s="186"/>
      <c r="D84" s="164" t="s">
        <v>383</v>
      </c>
      <c r="E84" s="164" t="n">
        <v>992</v>
      </c>
      <c r="F84" s="189" t="s">
        <v>355</v>
      </c>
      <c r="G84" s="189" t="s">
        <v>307</v>
      </c>
      <c r="H84" s="200" t="n">
        <v>5930000590</v>
      </c>
      <c r="I84" s="208" t="n">
        <v>600</v>
      </c>
      <c r="J84" s="190" t="n">
        <v>1229799</v>
      </c>
      <c r="K84" s="190" t="n">
        <v>1229799</v>
      </c>
      <c r="L84" s="191" t="n">
        <f aca="false">K84-J84</f>
        <v>0</v>
      </c>
      <c r="M84" s="192" t="n">
        <f aca="false">K84/J84*100</f>
        <v>100</v>
      </c>
    </row>
    <row r="85" customFormat="false" ht="53.25" hidden="true" customHeight="true" outlineLevel="0" collapsed="false">
      <c r="A85" s="197"/>
      <c r="B85" s="200" t="n">
        <v>5930060120</v>
      </c>
      <c r="C85" s="186"/>
      <c r="D85" s="164" t="s">
        <v>391</v>
      </c>
      <c r="E85" s="164" t="n">
        <v>992</v>
      </c>
      <c r="F85" s="189" t="s">
        <v>355</v>
      </c>
      <c r="G85" s="189" t="s">
        <v>307</v>
      </c>
      <c r="H85" s="200" t="n">
        <v>5930060120</v>
      </c>
      <c r="I85" s="208"/>
      <c r="J85" s="190" t="n">
        <v>0</v>
      </c>
      <c r="K85" s="190" t="n">
        <v>0</v>
      </c>
      <c r="L85" s="191" t="n">
        <f aca="false">K85-J85</f>
        <v>0</v>
      </c>
      <c r="M85" s="192" t="e">
        <f aca="false">K85/J85*100</f>
        <v>#DIV/0!</v>
      </c>
    </row>
    <row r="86" customFormat="false" ht="40.5" hidden="true" customHeight="true" outlineLevel="0" collapsed="false">
      <c r="A86" s="197"/>
      <c r="B86" s="200" t="n">
        <v>5930060120</v>
      </c>
      <c r="C86" s="186"/>
      <c r="D86" s="164" t="s">
        <v>383</v>
      </c>
      <c r="E86" s="164" t="n">
        <v>992</v>
      </c>
      <c r="F86" s="189" t="s">
        <v>355</v>
      </c>
      <c r="G86" s="189" t="s">
        <v>307</v>
      </c>
      <c r="H86" s="200" t="n">
        <v>5930060120</v>
      </c>
      <c r="I86" s="208" t="n">
        <v>600</v>
      </c>
      <c r="J86" s="190" t="n">
        <v>0</v>
      </c>
      <c r="K86" s="190" t="n">
        <v>0</v>
      </c>
      <c r="L86" s="191" t="n">
        <f aca="false">K86-J86</f>
        <v>0</v>
      </c>
      <c r="M86" s="192" t="e">
        <f aca="false">K86/J86*100</f>
        <v>#DIV/0!</v>
      </c>
    </row>
    <row r="87" customFormat="false" ht="106.2" hidden="false" customHeight="true" outlineLevel="0" collapsed="false">
      <c r="A87" s="197"/>
      <c r="B87" s="189" t="s">
        <v>395</v>
      </c>
      <c r="C87" s="186"/>
      <c r="D87" s="199" t="s">
        <v>396</v>
      </c>
      <c r="E87" s="164" t="n">
        <v>992</v>
      </c>
      <c r="F87" s="189" t="s">
        <v>355</v>
      </c>
      <c r="G87" s="189" t="s">
        <v>307</v>
      </c>
      <c r="H87" s="189" t="s">
        <v>395</v>
      </c>
      <c r="I87" s="189"/>
      <c r="J87" s="190" t="n">
        <f aca="false">J88</f>
        <v>7000</v>
      </c>
      <c r="K87" s="190" t="n">
        <f aca="false">K88</f>
        <v>3361.21</v>
      </c>
      <c r="L87" s="191" t="n">
        <f aca="false">K87-J87</f>
        <v>-3638.79</v>
      </c>
      <c r="M87" s="192" t="n">
        <f aca="false">K87/J87*100</f>
        <v>48.0172857142857</v>
      </c>
    </row>
    <row r="88" customFormat="false" ht="35.4" hidden="false" customHeight="true" outlineLevel="0" collapsed="false">
      <c r="A88" s="197"/>
      <c r="B88" s="189" t="s">
        <v>395</v>
      </c>
      <c r="C88" s="186"/>
      <c r="D88" s="164" t="s">
        <v>383</v>
      </c>
      <c r="E88" s="164" t="n">
        <v>992</v>
      </c>
      <c r="F88" s="189" t="s">
        <v>355</v>
      </c>
      <c r="G88" s="189" t="s">
        <v>307</v>
      </c>
      <c r="H88" s="189" t="s">
        <v>395</v>
      </c>
      <c r="I88" s="208" t="n">
        <v>600</v>
      </c>
      <c r="J88" s="190" t="n">
        <v>7000</v>
      </c>
      <c r="K88" s="190" t="n">
        <v>3361.21</v>
      </c>
      <c r="L88" s="191" t="n">
        <f aca="false">K88-J88</f>
        <v>-3638.79</v>
      </c>
      <c r="M88" s="192" t="n">
        <f aca="false">K88/J88*100</f>
        <v>48.0172857142857</v>
      </c>
    </row>
    <row r="89" customFormat="false" ht="39" hidden="true" customHeight="true" outlineLevel="0" collapsed="false">
      <c r="A89" s="197"/>
      <c r="B89" s="200"/>
      <c r="C89" s="186"/>
      <c r="D89" s="198" t="s">
        <v>397</v>
      </c>
      <c r="E89" s="164"/>
      <c r="F89" s="189"/>
      <c r="G89" s="189"/>
      <c r="H89" s="200" t="n">
        <v>5950000000</v>
      </c>
      <c r="I89" s="189"/>
      <c r="J89" s="190" t="n">
        <v>0</v>
      </c>
      <c r="K89" s="190" t="n">
        <v>0</v>
      </c>
      <c r="L89" s="191" t="n">
        <f aca="false">K89-J89</f>
        <v>0</v>
      </c>
      <c r="M89" s="192" t="e">
        <f aca="false">K89/J89*100</f>
        <v>#DIV/0!</v>
      </c>
    </row>
    <row r="90" customFormat="false" ht="45" hidden="true" customHeight="true" outlineLevel="0" collapsed="false">
      <c r="A90" s="197"/>
      <c r="B90" s="189" t="s">
        <v>398</v>
      </c>
      <c r="C90" s="186"/>
      <c r="D90" s="198" t="s">
        <v>399</v>
      </c>
      <c r="E90" s="164" t="n">
        <v>992</v>
      </c>
      <c r="F90" s="189" t="s">
        <v>355</v>
      </c>
      <c r="G90" s="189" t="s">
        <v>310</v>
      </c>
      <c r="H90" s="189" t="s">
        <v>398</v>
      </c>
      <c r="I90" s="189"/>
      <c r="J90" s="190" t="n">
        <v>0</v>
      </c>
      <c r="K90" s="190" t="n">
        <v>0</v>
      </c>
      <c r="L90" s="191" t="n">
        <f aca="false">K90-J90</f>
        <v>0</v>
      </c>
      <c r="M90" s="192" t="e">
        <f aca="false">K90/J90*100</f>
        <v>#DIV/0!</v>
      </c>
    </row>
    <row r="91" customFormat="false" ht="39" hidden="true" customHeight="true" outlineLevel="0" collapsed="false">
      <c r="A91" s="197"/>
      <c r="B91" s="189" t="s">
        <v>398</v>
      </c>
      <c r="C91" s="186"/>
      <c r="D91" s="199" t="s">
        <v>383</v>
      </c>
      <c r="E91" s="164" t="n">
        <v>992</v>
      </c>
      <c r="F91" s="189" t="s">
        <v>355</v>
      </c>
      <c r="G91" s="189" t="s">
        <v>310</v>
      </c>
      <c r="H91" s="189" t="s">
        <v>398</v>
      </c>
      <c r="I91" s="189" t="s">
        <v>400</v>
      </c>
      <c r="J91" s="190" t="n">
        <v>0</v>
      </c>
      <c r="K91" s="190" t="n">
        <v>0</v>
      </c>
      <c r="L91" s="191" t="n">
        <f aca="false">K91-J91</f>
        <v>0</v>
      </c>
      <c r="M91" s="192" t="e">
        <f aca="false">K91/J91*100</f>
        <v>#DIV/0!</v>
      </c>
    </row>
    <row r="92" customFormat="false" ht="18" hidden="false" customHeight="true" outlineLevel="0" collapsed="false">
      <c r="A92" s="197"/>
      <c r="B92" s="189"/>
      <c r="C92" s="186"/>
      <c r="D92" s="199" t="s">
        <v>401</v>
      </c>
      <c r="E92" s="164"/>
      <c r="F92" s="189"/>
      <c r="G92" s="189"/>
      <c r="H92" s="189" t="s">
        <v>402</v>
      </c>
      <c r="I92" s="189"/>
      <c r="J92" s="190" t="n">
        <f aca="false">J93</f>
        <v>24000</v>
      </c>
      <c r="K92" s="190" t="n">
        <f aca="false">K93</f>
        <v>24000</v>
      </c>
      <c r="L92" s="191" t="n">
        <f aca="false">K92-J92</f>
        <v>0</v>
      </c>
      <c r="M92" s="192" t="n">
        <f aca="false">K92/J92*100</f>
        <v>100</v>
      </c>
    </row>
    <row r="93" customFormat="false" ht="33" hidden="false" customHeight="true" outlineLevel="0" collapsed="false">
      <c r="A93" s="197"/>
      <c r="B93" s="189"/>
      <c r="C93" s="186"/>
      <c r="D93" s="198" t="s">
        <v>403</v>
      </c>
      <c r="E93" s="164"/>
      <c r="F93" s="189"/>
      <c r="G93" s="189"/>
      <c r="H93" s="189" t="s">
        <v>404</v>
      </c>
      <c r="I93" s="189"/>
      <c r="J93" s="190" t="n">
        <f aca="false">J94</f>
        <v>24000</v>
      </c>
      <c r="K93" s="190" t="n">
        <f aca="false">K94</f>
        <v>24000</v>
      </c>
      <c r="L93" s="191" t="n">
        <f aca="false">K93-J93</f>
        <v>0</v>
      </c>
      <c r="M93" s="192" t="n">
        <f aca="false">K93/J93*100</f>
        <v>100</v>
      </c>
    </row>
    <row r="94" customFormat="false" ht="30.6" hidden="false" customHeight="true" outlineLevel="0" collapsed="false">
      <c r="A94" s="197"/>
      <c r="B94" s="200" t="n">
        <v>6100210160</v>
      </c>
      <c r="C94" s="211"/>
      <c r="D94" s="198" t="s">
        <v>403</v>
      </c>
      <c r="E94" s="164" t="n">
        <v>992</v>
      </c>
      <c r="F94" s="189" t="s">
        <v>405</v>
      </c>
      <c r="G94" s="189" t="s">
        <v>307</v>
      </c>
      <c r="H94" s="200" t="n">
        <v>6100210160</v>
      </c>
      <c r="I94" s="189"/>
      <c r="J94" s="190" t="n">
        <f aca="false">J95</f>
        <v>24000</v>
      </c>
      <c r="K94" s="190" t="n">
        <f aca="false">K95</f>
        <v>24000</v>
      </c>
      <c r="L94" s="191" t="n">
        <f aca="false">K94-J94</f>
        <v>0</v>
      </c>
      <c r="M94" s="192" t="n">
        <f aca="false">K94/J94*100</f>
        <v>100</v>
      </c>
    </row>
    <row r="95" customFormat="false" ht="36.75" hidden="false" customHeight="true" outlineLevel="0" collapsed="false">
      <c r="A95" s="197"/>
      <c r="B95" s="200" t="n">
        <v>6100210160</v>
      </c>
      <c r="C95" s="211"/>
      <c r="D95" s="164" t="s">
        <v>317</v>
      </c>
      <c r="E95" s="164" t="n">
        <v>992</v>
      </c>
      <c r="F95" s="189" t="s">
        <v>405</v>
      </c>
      <c r="G95" s="189" t="s">
        <v>307</v>
      </c>
      <c r="H95" s="200" t="n">
        <v>6100210160</v>
      </c>
      <c r="I95" s="189" t="s">
        <v>318</v>
      </c>
      <c r="J95" s="190" t="n">
        <v>24000</v>
      </c>
      <c r="K95" s="212" t="n">
        <v>24000</v>
      </c>
      <c r="L95" s="191" t="n">
        <f aca="false">K95-J95</f>
        <v>0</v>
      </c>
      <c r="M95" s="192" t="n">
        <f aca="false">K95/J95*100</f>
        <v>100</v>
      </c>
    </row>
    <row r="96" customFormat="false" ht="35.4" hidden="false" customHeight="true" outlineLevel="0" collapsed="false">
      <c r="A96" s="197"/>
      <c r="B96" s="189" t="s">
        <v>406</v>
      </c>
      <c r="C96" s="186"/>
      <c r="D96" s="198" t="s">
        <v>407</v>
      </c>
      <c r="E96" s="164" t="n">
        <v>992</v>
      </c>
      <c r="F96" s="189" t="s">
        <v>310</v>
      </c>
      <c r="G96" s="189" t="s">
        <v>334</v>
      </c>
      <c r="H96" s="189" t="s">
        <v>406</v>
      </c>
      <c r="I96" s="189"/>
      <c r="J96" s="190" t="n">
        <f aca="false">J97+J99</f>
        <v>7831733.52</v>
      </c>
      <c r="K96" s="190" t="n">
        <f aca="false">K97+K99</f>
        <v>7787486.95</v>
      </c>
      <c r="L96" s="191" t="n">
        <f aca="false">K96-J96</f>
        <v>-44246.5699999994</v>
      </c>
      <c r="M96" s="192" t="n">
        <f aca="false">K96/J96*100</f>
        <v>99.4350347865258</v>
      </c>
    </row>
    <row r="97" customFormat="false" ht="91.5" hidden="false" customHeight="true" outlineLevel="0" collapsed="false">
      <c r="A97" s="197"/>
      <c r="B97" s="189" t="s">
        <v>408</v>
      </c>
      <c r="C97" s="186"/>
      <c r="D97" s="198" t="s">
        <v>409</v>
      </c>
      <c r="E97" s="164" t="n">
        <v>992</v>
      </c>
      <c r="F97" s="189" t="s">
        <v>310</v>
      </c>
      <c r="G97" s="189" t="s">
        <v>334</v>
      </c>
      <c r="H97" s="189" t="s">
        <v>408</v>
      </c>
      <c r="I97" s="189"/>
      <c r="J97" s="190" t="n">
        <f aca="false">J98</f>
        <v>2738091.52</v>
      </c>
      <c r="K97" s="190" t="n">
        <f aca="false">K98</f>
        <v>2693877.95</v>
      </c>
      <c r="L97" s="191" t="n">
        <f aca="false">K97-J97</f>
        <v>-44213.5699999998</v>
      </c>
      <c r="M97" s="192" t="n">
        <f aca="false">K97/J97*100</f>
        <v>98.3852413377329</v>
      </c>
    </row>
    <row r="98" customFormat="false" ht="33" hidden="false" customHeight="true" outlineLevel="0" collapsed="false">
      <c r="A98" s="197"/>
      <c r="B98" s="189" t="s">
        <v>408</v>
      </c>
      <c r="C98" s="186"/>
      <c r="D98" s="206" t="s">
        <v>326</v>
      </c>
      <c r="E98" s="164" t="n">
        <v>992</v>
      </c>
      <c r="F98" s="189" t="s">
        <v>310</v>
      </c>
      <c r="G98" s="189" t="s">
        <v>334</v>
      </c>
      <c r="H98" s="189" t="s">
        <v>408</v>
      </c>
      <c r="I98" s="189" t="s">
        <v>318</v>
      </c>
      <c r="J98" s="190" t="n">
        <f aca="false">'прил. 5'!G105</f>
        <v>2738091.52</v>
      </c>
      <c r="K98" s="190" t="n">
        <f aca="false">'прил. 5'!H105</f>
        <v>2693877.95</v>
      </c>
      <c r="L98" s="191" t="n">
        <f aca="false">K98-J98</f>
        <v>-44213.5699999998</v>
      </c>
      <c r="M98" s="192" t="n">
        <f aca="false">K98/J98*100</f>
        <v>98.3852413377329</v>
      </c>
    </row>
    <row r="99" customFormat="false" ht="67.2" hidden="false" customHeight="true" outlineLevel="0" collapsed="false">
      <c r="A99" s="197"/>
      <c r="B99" s="189" t="s">
        <v>410</v>
      </c>
      <c r="C99" s="186"/>
      <c r="D99" s="198" t="s">
        <v>411</v>
      </c>
      <c r="E99" s="164" t="n">
        <v>992</v>
      </c>
      <c r="F99" s="189" t="s">
        <v>412</v>
      </c>
      <c r="G99" s="189" t="s">
        <v>308</v>
      </c>
      <c r="H99" s="189" t="s">
        <v>413</v>
      </c>
      <c r="I99" s="189"/>
      <c r="J99" s="190" t="n">
        <f aca="false">J102</f>
        <v>5093642</v>
      </c>
      <c r="K99" s="190" t="n">
        <f aca="false">K102</f>
        <v>5093609</v>
      </c>
      <c r="L99" s="191" t="n">
        <f aca="false">K99-J99</f>
        <v>-33</v>
      </c>
      <c r="M99" s="192" t="n">
        <f aca="false">K99/J99*100</f>
        <v>99.9993521335029</v>
      </c>
    </row>
    <row r="100" customFormat="false" ht="18" hidden="true" customHeight="true" outlineLevel="0" collapsed="false">
      <c r="A100" s="197"/>
      <c r="B100" s="189" t="s">
        <v>414</v>
      </c>
      <c r="C100" s="186"/>
      <c r="D100" s="213" t="s">
        <v>415</v>
      </c>
      <c r="E100" s="164" t="n">
        <v>992</v>
      </c>
      <c r="F100" s="189" t="s">
        <v>412</v>
      </c>
      <c r="G100" s="189" t="s">
        <v>308</v>
      </c>
      <c r="H100" s="189" t="s">
        <v>414</v>
      </c>
      <c r="I100" s="189"/>
      <c r="J100" s="190" t="n">
        <f aca="false">J101</f>
        <v>0</v>
      </c>
      <c r="K100" s="190"/>
      <c r="L100" s="191" t="n">
        <f aca="false">K100-J100</f>
        <v>0</v>
      </c>
      <c r="M100" s="192" t="e">
        <f aca="false">K100/J100*100</f>
        <v>#DIV/0!</v>
      </c>
    </row>
    <row r="101" customFormat="false" ht="21" hidden="true" customHeight="true" outlineLevel="0" collapsed="false">
      <c r="A101" s="197"/>
      <c r="B101" s="189" t="s">
        <v>414</v>
      </c>
      <c r="C101" s="186"/>
      <c r="D101" s="198" t="s">
        <v>416</v>
      </c>
      <c r="E101" s="164" t="n">
        <v>992</v>
      </c>
      <c r="F101" s="189" t="s">
        <v>412</v>
      </c>
      <c r="G101" s="189" t="s">
        <v>308</v>
      </c>
      <c r="H101" s="189" t="s">
        <v>414</v>
      </c>
      <c r="I101" s="189" t="s">
        <v>417</v>
      </c>
      <c r="J101" s="190"/>
      <c r="K101" s="190"/>
      <c r="L101" s="191" t="n">
        <f aca="false">K101-J101</f>
        <v>0</v>
      </c>
      <c r="M101" s="192" t="e">
        <f aca="false">K101/J101*100</f>
        <v>#DIV/0!</v>
      </c>
    </row>
    <row r="102" customFormat="false" ht="39.75" hidden="false" customHeight="true" outlineLevel="0" collapsed="false">
      <c r="A102" s="197"/>
      <c r="B102" s="189" t="s">
        <v>418</v>
      </c>
      <c r="C102" s="186"/>
      <c r="D102" s="206" t="s">
        <v>326</v>
      </c>
      <c r="E102" s="164" t="n">
        <v>992</v>
      </c>
      <c r="F102" s="189" t="s">
        <v>412</v>
      </c>
      <c r="G102" s="189" t="s">
        <v>308</v>
      </c>
      <c r="H102" s="189" t="s">
        <v>413</v>
      </c>
      <c r="I102" s="189" t="s">
        <v>318</v>
      </c>
      <c r="J102" s="190" t="n">
        <f aca="false">'прил. 5'!G113</f>
        <v>5093642</v>
      </c>
      <c r="K102" s="190" t="n">
        <f aca="false">'прил. 5'!H113</f>
        <v>5093609</v>
      </c>
      <c r="L102" s="191" t="n">
        <f aca="false">K102-J102</f>
        <v>-33</v>
      </c>
      <c r="M102" s="192" t="n">
        <f aca="false">K102/J102*100</f>
        <v>99.9993521335029</v>
      </c>
    </row>
    <row r="103" customFormat="false" ht="37.5" hidden="true" customHeight="true" outlineLevel="0" collapsed="false">
      <c r="A103" s="197"/>
      <c r="B103" s="189"/>
      <c r="C103" s="186"/>
      <c r="D103" s="206" t="s">
        <v>419</v>
      </c>
      <c r="E103" s="164"/>
      <c r="F103" s="189"/>
      <c r="G103" s="189"/>
      <c r="H103" s="189" t="s">
        <v>410</v>
      </c>
      <c r="I103" s="189"/>
      <c r="J103" s="190" t="n">
        <f aca="false">J104</f>
        <v>0</v>
      </c>
      <c r="K103" s="190" t="n">
        <f aca="false">K104</f>
        <v>0</v>
      </c>
      <c r="L103" s="191" t="n">
        <f aca="false">K103-J103</f>
        <v>0</v>
      </c>
      <c r="M103" s="192" t="e">
        <f aca="false">K103/J103*100</f>
        <v>#DIV/0!</v>
      </c>
    </row>
    <row r="104" customFormat="false" ht="39.75" hidden="true" customHeight="true" outlineLevel="0" collapsed="false">
      <c r="A104" s="197"/>
      <c r="B104" s="189"/>
      <c r="C104" s="186"/>
      <c r="D104" s="206" t="s">
        <v>420</v>
      </c>
      <c r="E104" s="164"/>
      <c r="F104" s="189"/>
      <c r="G104" s="189"/>
      <c r="H104" s="189" t="s">
        <v>421</v>
      </c>
      <c r="I104" s="189"/>
      <c r="J104" s="190" t="n">
        <f aca="false">J105</f>
        <v>0</v>
      </c>
      <c r="K104" s="190" t="n">
        <f aca="false">K105</f>
        <v>0</v>
      </c>
      <c r="L104" s="191" t="n">
        <f aca="false">K104-J104</f>
        <v>0</v>
      </c>
      <c r="M104" s="192" t="e">
        <f aca="false">K104/J104*100</f>
        <v>#DIV/0!</v>
      </c>
    </row>
    <row r="105" customFormat="false" ht="54.75" hidden="true" customHeight="true" outlineLevel="0" collapsed="false">
      <c r="A105" s="197"/>
      <c r="B105" s="189"/>
      <c r="C105" s="186"/>
      <c r="D105" s="206" t="s">
        <v>422</v>
      </c>
      <c r="E105" s="164"/>
      <c r="F105" s="189"/>
      <c r="G105" s="189"/>
      <c r="H105" s="189" t="s">
        <v>423</v>
      </c>
      <c r="I105" s="189"/>
      <c r="J105" s="190" t="n">
        <f aca="false">J106</f>
        <v>0</v>
      </c>
      <c r="K105" s="190" t="n">
        <f aca="false">K106</f>
        <v>0</v>
      </c>
      <c r="L105" s="191" t="n">
        <f aca="false">K105-J105</f>
        <v>0</v>
      </c>
      <c r="M105" s="192" t="e">
        <f aca="false">K105/J105*100</f>
        <v>#DIV/0!</v>
      </c>
    </row>
    <row r="106" customFormat="false" ht="38.25" hidden="true" customHeight="true" outlineLevel="0" collapsed="false">
      <c r="A106" s="197"/>
      <c r="B106" s="189"/>
      <c r="C106" s="186"/>
      <c r="D106" s="206" t="s">
        <v>424</v>
      </c>
      <c r="E106" s="164"/>
      <c r="F106" s="189"/>
      <c r="G106" s="189"/>
      <c r="H106" s="189" t="s">
        <v>423</v>
      </c>
      <c r="I106" s="189" t="s">
        <v>417</v>
      </c>
      <c r="J106" s="190" t="n">
        <v>0</v>
      </c>
      <c r="K106" s="190" t="n">
        <v>0</v>
      </c>
      <c r="L106" s="191" t="n">
        <f aca="false">K106-J106</f>
        <v>0</v>
      </c>
      <c r="M106" s="192" t="e">
        <f aca="false">K106/J106*100</f>
        <v>#DIV/0!</v>
      </c>
    </row>
    <row r="107" customFormat="false" ht="34.8" hidden="false" customHeight="true" outlineLevel="0" collapsed="false">
      <c r="A107" s="197"/>
      <c r="B107" s="189" t="s">
        <v>425</v>
      </c>
      <c r="C107" s="186"/>
      <c r="D107" s="198" t="s">
        <v>426</v>
      </c>
      <c r="E107" s="164" t="n">
        <v>992</v>
      </c>
      <c r="F107" s="189" t="s">
        <v>412</v>
      </c>
      <c r="G107" s="189" t="s">
        <v>308</v>
      </c>
      <c r="H107" s="189" t="s">
        <v>427</v>
      </c>
      <c r="I107" s="189"/>
      <c r="J107" s="190" t="n">
        <f aca="false">J108+J110</f>
        <v>67332</v>
      </c>
      <c r="K107" s="190" t="n">
        <f aca="false">K108+K110</f>
        <v>67332</v>
      </c>
      <c r="L107" s="191" t="n">
        <f aca="false">K107-J107</f>
        <v>0</v>
      </c>
      <c r="M107" s="192" t="n">
        <f aca="false">K107/J107*100</f>
        <v>100</v>
      </c>
    </row>
    <row r="108" customFormat="false" ht="16.2" hidden="false" customHeight="true" outlineLevel="0" collapsed="false">
      <c r="A108" s="197"/>
      <c r="B108" s="189" t="s">
        <v>428</v>
      </c>
      <c r="C108" s="186"/>
      <c r="D108" s="213" t="s">
        <v>429</v>
      </c>
      <c r="E108" s="164" t="n">
        <v>992</v>
      </c>
      <c r="F108" s="189" t="s">
        <v>412</v>
      </c>
      <c r="G108" s="189" t="s">
        <v>308</v>
      </c>
      <c r="H108" s="189" t="s">
        <v>430</v>
      </c>
      <c r="I108" s="189"/>
      <c r="J108" s="190" t="n">
        <f aca="false">J109</f>
        <v>67332</v>
      </c>
      <c r="K108" s="190" t="n">
        <f aca="false">K109</f>
        <v>67332</v>
      </c>
      <c r="L108" s="191" t="n">
        <f aca="false">K108-J108</f>
        <v>0</v>
      </c>
      <c r="M108" s="192" t="n">
        <f aca="false">K108/J108*100</f>
        <v>100</v>
      </c>
    </row>
    <row r="109" customFormat="false" ht="36.75" hidden="false" customHeight="true" outlineLevel="0" collapsed="false">
      <c r="A109" s="197"/>
      <c r="B109" s="189" t="s">
        <v>428</v>
      </c>
      <c r="C109" s="186"/>
      <c r="D109" s="206" t="s">
        <v>326</v>
      </c>
      <c r="E109" s="164" t="n">
        <v>992</v>
      </c>
      <c r="F109" s="189" t="s">
        <v>412</v>
      </c>
      <c r="G109" s="189" t="s">
        <v>308</v>
      </c>
      <c r="H109" s="189" t="s">
        <v>430</v>
      </c>
      <c r="I109" s="189" t="s">
        <v>318</v>
      </c>
      <c r="J109" s="190" t="n">
        <v>67332</v>
      </c>
      <c r="K109" s="190" t="n">
        <v>67332</v>
      </c>
      <c r="L109" s="191" t="n">
        <f aca="false">K109-J109</f>
        <v>0</v>
      </c>
      <c r="M109" s="192" t="n">
        <f aca="false">K109/J109*100</f>
        <v>100</v>
      </c>
    </row>
    <row r="110" customFormat="false" ht="36.75" hidden="true" customHeight="true" outlineLevel="0" collapsed="false">
      <c r="A110" s="197"/>
      <c r="B110" s="189"/>
      <c r="C110" s="186"/>
      <c r="D110" s="206" t="s">
        <v>431</v>
      </c>
      <c r="E110" s="164"/>
      <c r="F110" s="189"/>
      <c r="G110" s="189"/>
      <c r="H110" s="189" t="s">
        <v>432</v>
      </c>
      <c r="I110" s="189"/>
      <c r="J110" s="190" t="n">
        <f aca="false">J111</f>
        <v>0</v>
      </c>
      <c r="K110" s="190" t="n">
        <f aca="false">K111</f>
        <v>0</v>
      </c>
      <c r="L110" s="191" t="n">
        <f aca="false">K110-J110</f>
        <v>0</v>
      </c>
      <c r="M110" s="192" t="e">
        <f aca="false">K110/J110*100</f>
        <v>#DIV/0!</v>
      </c>
    </row>
    <row r="111" customFormat="false" ht="36.75" hidden="true" customHeight="true" outlineLevel="0" collapsed="false">
      <c r="A111" s="197"/>
      <c r="B111" s="189"/>
      <c r="C111" s="186"/>
      <c r="D111" s="206" t="s">
        <v>326</v>
      </c>
      <c r="E111" s="164"/>
      <c r="F111" s="189"/>
      <c r="G111" s="189"/>
      <c r="H111" s="189" t="s">
        <v>432</v>
      </c>
      <c r="I111" s="189" t="s">
        <v>318</v>
      </c>
      <c r="J111" s="190" t="n">
        <v>0</v>
      </c>
      <c r="K111" s="190" t="n">
        <v>0</v>
      </c>
      <c r="L111" s="191" t="n">
        <f aca="false">K111-J111</f>
        <v>0</v>
      </c>
      <c r="M111" s="192" t="e">
        <f aca="false">K111/J111*100</f>
        <v>#DIV/0!</v>
      </c>
    </row>
    <row r="112" customFormat="false" ht="18" hidden="false" customHeight="true" outlineLevel="0" collapsed="false">
      <c r="A112" s="197"/>
      <c r="B112" s="189" t="s">
        <v>433</v>
      </c>
      <c r="C112" s="186"/>
      <c r="D112" s="214" t="s">
        <v>434</v>
      </c>
      <c r="E112" s="164" t="n">
        <v>992</v>
      </c>
      <c r="F112" s="189" t="s">
        <v>412</v>
      </c>
      <c r="G112" s="189" t="s">
        <v>307</v>
      </c>
      <c r="H112" s="189" t="s">
        <v>433</v>
      </c>
      <c r="I112" s="215"/>
      <c r="J112" s="190" t="n">
        <f aca="false">J113</f>
        <v>20575.68</v>
      </c>
      <c r="K112" s="190" t="n">
        <f aca="false">K113</f>
        <v>20575.68</v>
      </c>
      <c r="L112" s="191" t="n">
        <f aca="false">K112-J112</f>
        <v>0</v>
      </c>
      <c r="M112" s="192" t="n">
        <f aca="false">K112/J112*100</f>
        <v>100</v>
      </c>
    </row>
    <row r="113" customFormat="false" ht="38.25" hidden="false" customHeight="true" outlineLevel="0" collapsed="false">
      <c r="A113" s="197"/>
      <c r="B113" s="189" t="s">
        <v>435</v>
      </c>
      <c r="C113" s="186"/>
      <c r="D113" s="214" t="s">
        <v>436</v>
      </c>
      <c r="E113" s="164" t="n">
        <v>992</v>
      </c>
      <c r="F113" s="189" t="s">
        <v>412</v>
      </c>
      <c r="G113" s="189" t="s">
        <v>307</v>
      </c>
      <c r="H113" s="189" t="s">
        <v>435</v>
      </c>
      <c r="I113" s="215"/>
      <c r="J113" s="190" t="n">
        <f aca="false">J114</f>
        <v>20575.68</v>
      </c>
      <c r="K113" s="190" t="n">
        <f aca="false">K114</f>
        <v>20575.68</v>
      </c>
      <c r="L113" s="191" t="n">
        <f aca="false">K113-J113</f>
        <v>0</v>
      </c>
      <c r="M113" s="192" t="n">
        <f aca="false">K113/J113*100</f>
        <v>100</v>
      </c>
    </row>
    <row r="114" customFormat="false" ht="30" hidden="false" customHeight="true" outlineLevel="0" collapsed="false">
      <c r="A114" s="197"/>
      <c r="B114" s="189" t="s">
        <v>435</v>
      </c>
      <c r="C114" s="186"/>
      <c r="D114" s="206" t="s">
        <v>317</v>
      </c>
      <c r="E114" s="164" t="n">
        <v>992</v>
      </c>
      <c r="F114" s="189" t="s">
        <v>412</v>
      </c>
      <c r="G114" s="189" t="s">
        <v>307</v>
      </c>
      <c r="H114" s="189" t="s">
        <v>435</v>
      </c>
      <c r="I114" s="189" t="s">
        <v>318</v>
      </c>
      <c r="J114" s="190" t="n">
        <v>20575.68</v>
      </c>
      <c r="K114" s="190" t="n">
        <v>20575.68</v>
      </c>
      <c r="L114" s="191" t="n">
        <f aca="false">K114-J114</f>
        <v>0</v>
      </c>
      <c r="M114" s="192" t="n">
        <f aca="false">K114/J114*100</f>
        <v>100</v>
      </c>
    </row>
    <row r="115" customFormat="false" ht="19.2" hidden="false" customHeight="true" outlineLevel="0" collapsed="false">
      <c r="A115" s="197"/>
      <c r="B115" s="189" t="s">
        <v>437</v>
      </c>
      <c r="C115" s="186"/>
      <c r="D115" s="196" t="s">
        <v>438</v>
      </c>
      <c r="E115" s="164" t="n">
        <v>992</v>
      </c>
      <c r="F115" s="189" t="s">
        <v>412</v>
      </c>
      <c r="G115" s="189" t="s">
        <v>324</v>
      </c>
      <c r="H115" s="189" t="s">
        <v>437</v>
      </c>
      <c r="I115" s="189"/>
      <c r="J115" s="190" t="n">
        <f aca="false">J116+J122+J119</f>
        <v>1254535.36</v>
      </c>
      <c r="K115" s="190" t="n">
        <f aca="false">K116+K122+K119</f>
        <v>1187787.34</v>
      </c>
      <c r="L115" s="191" t="n">
        <f aca="false">K115-J115</f>
        <v>-66748.02</v>
      </c>
      <c r="M115" s="192" t="n">
        <f aca="false">K115/J115*100</f>
        <v>94.6794628411271</v>
      </c>
    </row>
    <row r="116" customFormat="false" ht="35.25" hidden="true" customHeight="true" outlineLevel="0" collapsed="false">
      <c r="A116" s="197"/>
      <c r="B116" s="189" t="s">
        <v>439</v>
      </c>
      <c r="C116" s="186"/>
      <c r="D116" s="164" t="s">
        <v>440</v>
      </c>
      <c r="E116" s="164" t="n">
        <v>992</v>
      </c>
      <c r="F116" s="189" t="s">
        <v>412</v>
      </c>
      <c r="G116" s="189" t="s">
        <v>324</v>
      </c>
      <c r="H116" s="189" t="s">
        <v>439</v>
      </c>
      <c r="I116" s="189"/>
      <c r="J116" s="190" t="n">
        <f aca="false">J117+J118</f>
        <v>0</v>
      </c>
      <c r="K116" s="190" t="n">
        <f aca="false">K117+K118</f>
        <v>0</v>
      </c>
      <c r="L116" s="191" t="n">
        <f aca="false">K116-J116</f>
        <v>0</v>
      </c>
      <c r="M116" s="192" t="e">
        <f aca="false">K116/J116*100</f>
        <v>#DIV/0!</v>
      </c>
    </row>
    <row r="117" customFormat="false" ht="23.25" hidden="true" customHeight="true" outlineLevel="0" collapsed="false">
      <c r="A117" s="197"/>
      <c r="B117" s="189" t="s">
        <v>439</v>
      </c>
      <c r="C117" s="186"/>
      <c r="D117" s="164" t="s">
        <v>317</v>
      </c>
      <c r="E117" s="164" t="n">
        <v>992</v>
      </c>
      <c r="F117" s="189" t="s">
        <v>412</v>
      </c>
      <c r="G117" s="189" t="s">
        <v>324</v>
      </c>
      <c r="H117" s="189" t="s">
        <v>439</v>
      </c>
      <c r="I117" s="189" t="s">
        <v>318</v>
      </c>
      <c r="J117" s="190" t="n">
        <v>0</v>
      </c>
      <c r="K117" s="190" t="n">
        <v>0</v>
      </c>
      <c r="L117" s="191" t="n">
        <f aca="false">K117-J117</f>
        <v>0</v>
      </c>
      <c r="M117" s="192" t="e">
        <f aca="false">K117/J117*100</f>
        <v>#DIV/0!</v>
      </c>
    </row>
    <row r="118" customFormat="false" ht="21.75" hidden="true" customHeight="true" outlineLevel="0" collapsed="false">
      <c r="A118" s="197"/>
      <c r="B118" s="189"/>
      <c r="C118" s="186"/>
      <c r="D118" s="164" t="s">
        <v>319</v>
      </c>
      <c r="E118" s="164"/>
      <c r="F118" s="189"/>
      <c r="G118" s="189"/>
      <c r="H118" s="189" t="s">
        <v>439</v>
      </c>
      <c r="I118" s="189" t="s">
        <v>320</v>
      </c>
      <c r="J118" s="190" t="n">
        <v>0</v>
      </c>
      <c r="K118" s="190" t="n">
        <v>0</v>
      </c>
      <c r="L118" s="191" t="n">
        <f aca="false">K118-J118</f>
        <v>0</v>
      </c>
      <c r="M118" s="192" t="e">
        <f aca="false">K118/J118*100</f>
        <v>#DIV/0!</v>
      </c>
    </row>
    <row r="119" customFormat="false" ht="18.75" hidden="false" customHeight="true" outlineLevel="0" collapsed="false">
      <c r="A119" s="197"/>
      <c r="B119" s="189"/>
      <c r="C119" s="186"/>
      <c r="D119" s="164" t="s">
        <v>441</v>
      </c>
      <c r="E119" s="164"/>
      <c r="F119" s="189"/>
      <c r="G119" s="189"/>
      <c r="H119" s="189" t="s">
        <v>442</v>
      </c>
      <c r="I119" s="189"/>
      <c r="J119" s="190" t="n">
        <f aca="false">J120+J121</f>
        <v>390000</v>
      </c>
      <c r="K119" s="190" t="n">
        <f aca="false">K120+K121</f>
        <v>373544.85</v>
      </c>
      <c r="L119" s="191" t="n">
        <f aca="false">K119-J119</f>
        <v>-16455.15</v>
      </c>
      <c r="M119" s="192" t="n">
        <f aca="false">K119/J119*100</f>
        <v>95.7807307692308</v>
      </c>
    </row>
    <row r="120" customFormat="false" ht="36.75" hidden="false" customHeight="true" outlineLevel="0" collapsed="false">
      <c r="A120" s="197"/>
      <c r="B120" s="189"/>
      <c r="C120" s="186"/>
      <c r="D120" s="164" t="s">
        <v>317</v>
      </c>
      <c r="E120" s="164"/>
      <c r="F120" s="189"/>
      <c r="G120" s="189"/>
      <c r="H120" s="189" t="s">
        <v>442</v>
      </c>
      <c r="I120" s="189" t="s">
        <v>318</v>
      </c>
      <c r="J120" s="190" t="n">
        <f aca="false">'прил. 5'!G158</f>
        <v>390000</v>
      </c>
      <c r="K120" s="190" t="n">
        <f aca="false">'прил. 5'!H158</f>
        <v>373544.85</v>
      </c>
      <c r="L120" s="191" t="n">
        <f aca="false">K120-J120</f>
        <v>-16455.15</v>
      </c>
      <c r="M120" s="192" t="n">
        <f aca="false">K120/J120*100</f>
        <v>95.7807307692308</v>
      </c>
    </row>
    <row r="121" customFormat="false" ht="21.75" hidden="true" customHeight="true" outlineLevel="0" collapsed="false">
      <c r="A121" s="197"/>
      <c r="B121" s="189"/>
      <c r="C121" s="186"/>
      <c r="D121" s="164" t="s">
        <v>319</v>
      </c>
      <c r="E121" s="164"/>
      <c r="F121" s="189"/>
      <c r="G121" s="189"/>
      <c r="H121" s="189" t="s">
        <v>442</v>
      </c>
      <c r="I121" s="189" t="s">
        <v>320</v>
      </c>
      <c r="J121" s="190" t="n">
        <v>0</v>
      </c>
      <c r="K121" s="190" t="n">
        <v>0</v>
      </c>
      <c r="L121" s="191" t="n">
        <f aca="false">K121-J121</f>
        <v>0</v>
      </c>
      <c r="M121" s="192" t="e">
        <f aca="false">K121/J121*100</f>
        <v>#DIV/0!</v>
      </c>
    </row>
    <row r="122" customFormat="false" ht="34.5" hidden="false" customHeight="true" outlineLevel="0" collapsed="false">
      <c r="A122" s="197"/>
      <c r="B122" s="189" t="s">
        <v>443</v>
      </c>
      <c r="C122" s="186"/>
      <c r="D122" s="164" t="s">
        <v>444</v>
      </c>
      <c r="E122" s="164" t="n">
        <v>992</v>
      </c>
      <c r="F122" s="189" t="s">
        <v>412</v>
      </c>
      <c r="G122" s="189" t="s">
        <v>324</v>
      </c>
      <c r="H122" s="189" t="s">
        <v>443</v>
      </c>
      <c r="I122" s="189"/>
      <c r="J122" s="190" t="n">
        <f aca="false">J123</f>
        <v>864535.36</v>
      </c>
      <c r="K122" s="190" t="n">
        <f aca="false">K123</f>
        <v>814242.49</v>
      </c>
      <c r="L122" s="191" t="n">
        <f aca="false">K122-J122</f>
        <v>-50292.87</v>
      </c>
      <c r="M122" s="192" t="n">
        <f aca="false">K122/J122*100</f>
        <v>94.1826705619074</v>
      </c>
    </row>
    <row r="123" customFormat="false" ht="34.2" hidden="false" customHeight="true" outlineLevel="0" collapsed="false">
      <c r="A123" s="197"/>
      <c r="B123" s="189" t="s">
        <v>443</v>
      </c>
      <c r="C123" s="186"/>
      <c r="D123" s="164" t="s">
        <v>317</v>
      </c>
      <c r="E123" s="164" t="n">
        <v>992</v>
      </c>
      <c r="F123" s="189" t="s">
        <v>412</v>
      </c>
      <c r="G123" s="189" t="s">
        <v>324</v>
      </c>
      <c r="H123" s="189" t="s">
        <v>443</v>
      </c>
      <c r="I123" s="189" t="s">
        <v>318</v>
      </c>
      <c r="J123" s="190" t="n">
        <f aca="false">'прил. 5'!G169</f>
        <v>864535.36</v>
      </c>
      <c r="K123" s="190" t="n">
        <f aca="false">'прил. 5'!H169</f>
        <v>814242.49</v>
      </c>
      <c r="L123" s="191" t="n">
        <f aca="false">K123-J123</f>
        <v>-50292.87</v>
      </c>
      <c r="M123" s="192" t="n">
        <f aca="false">K123/J123*100</f>
        <v>94.1826705619074</v>
      </c>
    </row>
    <row r="124" customFormat="false" ht="36" hidden="false" customHeight="true" outlineLevel="0" collapsed="false">
      <c r="A124" s="197"/>
      <c r="B124" s="185" t="n">
        <v>9900000000</v>
      </c>
      <c r="C124" s="186"/>
      <c r="D124" s="193" t="s">
        <v>445</v>
      </c>
      <c r="E124" s="62" t="n">
        <v>991</v>
      </c>
      <c r="F124" s="188" t="s">
        <v>307</v>
      </c>
      <c r="G124" s="216" t="s">
        <v>446</v>
      </c>
      <c r="H124" s="185" t="n">
        <v>9900000000</v>
      </c>
      <c r="I124" s="189"/>
      <c r="J124" s="190" t="n">
        <f aca="false">J125+J127+J129+J131+J133+J135+J138+J144</f>
        <v>11319730.95</v>
      </c>
      <c r="K124" s="190" t="n">
        <f aca="false">K125+K127+K129+K131+K133+K135+K138+K144</f>
        <v>10117035.8</v>
      </c>
      <c r="L124" s="191" t="n">
        <f aca="false">K124-J124</f>
        <v>-1202695.15</v>
      </c>
      <c r="M124" s="192" t="n">
        <f aca="false">K124/J124*100</f>
        <v>89.3752320146797</v>
      </c>
    </row>
    <row r="125" customFormat="false" ht="34.2" hidden="false" customHeight="true" outlineLevel="0" collapsed="false">
      <c r="A125" s="197"/>
      <c r="B125" s="185"/>
      <c r="C125" s="186"/>
      <c r="D125" s="193" t="s">
        <v>447</v>
      </c>
      <c r="E125" s="62"/>
      <c r="F125" s="188"/>
      <c r="G125" s="216"/>
      <c r="H125" s="185" t="n">
        <v>9900010540</v>
      </c>
      <c r="I125" s="189"/>
      <c r="J125" s="190" t="n">
        <f aca="false">J126</f>
        <v>144720</v>
      </c>
      <c r="K125" s="190" t="n">
        <f aca="false">K126</f>
        <v>144720</v>
      </c>
      <c r="L125" s="191" t="n">
        <f aca="false">K125-J125</f>
        <v>0</v>
      </c>
      <c r="M125" s="192" t="n">
        <f aca="false">K125/J125*100</f>
        <v>100</v>
      </c>
    </row>
    <row r="126" customFormat="false" ht="18" hidden="false" customHeight="true" outlineLevel="0" collapsed="false">
      <c r="A126" s="197"/>
      <c r="B126" s="185"/>
      <c r="C126" s="186"/>
      <c r="D126" s="217" t="s">
        <v>448</v>
      </c>
      <c r="E126" s="62"/>
      <c r="F126" s="188"/>
      <c r="G126" s="216"/>
      <c r="H126" s="185" t="n">
        <v>9900010540</v>
      </c>
      <c r="I126" s="189" t="s">
        <v>449</v>
      </c>
      <c r="J126" s="190" t="n">
        <v>144720</v>
      </c>
      <c r="K126" s="190" t="n">
        <v>144720</v>
      </c>
      <c r="L126" s="191" t="n">
        <f aca="false">K126-J126</f>
        <v>0</v>
      </c>
      <c r="M126" s="192" t="n">
        <f aca="false">K126/J126*100</f>
        <v>100</v>
      </c>
    </row>
    <row r="127" customFormat="false" ht="50.4" hidden="false" customHeight="true" outlineLevel="0" collapsed="false">
      <c r="A127" s="197"/>
      <c r="B127" s="185"/>
      <c r="C127" s="186"/>
      <c r="D127" s="193" t="s">
        <v>450</v>
      </c>
      <c r="E127" s="62"/>
      <c r="F127" s="188"/>
      <c r="G127" s="216"/>
      <c r="H127" s="218" t="s">
        <v>451</v>
      </c>
      <c r="I127" s="189"/>
      <c r="J127" s="190" t="n">
        <f aca="false">J128</f>
        <v>80000</v>
      </c>
      <c r="K127" s="190" t="n">
        <f aca="false">K128</f>
        <v>60293.22</v>
      </c>
      <c r="L127" s="191" t="n">
        <f aca="false">K127-J127</f>
        <v>-19706.78</v>
      </c>
      <c r="M127" s="192" t="n">
        <f aca="false">K127/J127*100</f>
        <v>75.366525</v>
      </c>
    </row>
    <row r="128" customFormat="false" ht="39.75" hidden="false" customHeight="true" outlineLevel="0" collapsed="false">
      <c r="A128" s="197"/>
      <c r="B128" s="218" t="s">
        <v>452</v>
      </c>
      <c r="C128" s="186"/>
      <c r="D128" s="219" t="s">
        <v>326</v>
      </c>
      <c r="E128" s="164" t="n">
        <v>992</v>
      </c>
      <c r="F128" s="189" t="s">
        <v>307</v>
      </c>
      <c r="G128" s="189" t="s">
        <v>349</v>
      </c>
      <c r="H128" s="218" t="s">
        <v>451</v>
      </c>
      <c r="I128" s="189" t="s">
        <v>318</v>
      </c>
      <c r="J128" s="190" t="n">
        <v>80000</v>
      </c>
      <c r="K128" s="190" t="n">
        <v>60293.22</v>
      </c>
      <c r="L128" s="191" t="n">
        <f aca="false">K128-J128</f>
        <v>-19706.78</v>
      </c>
      <c r="M128" s="192" t="n">
        <f aca="false">K128/J128*100</f>
        <v>75.366525</v>
      </c>
    </row>
    <row r="129" customFormat="false" ht="15.6" hidden="false" customHeight="true" outlineLevel="0" collapsed="false">
      <c r="A129" s="197"/>
      <c r="B129" s="207" t="s">
        <v>453</v>
      </c>
      <c r="C129" s="220"/>
      <c r="D129" s="217" t="s">
        <v>454</v>
      </c>
      <c r="E129" s="164" t="n">
        <v>991</v>
      </c>
      <c r="F129" s="189" t="s">
        <v>307</v>
      </c>
      <c r="G129" s="189" t="s">
        <v>446</v>
      </c>
      <c r="H129" s="207" t="s">
        <v>455</v>
      </c>
      <c r="I129" s="189"/>
      <c r="J129" s="190" t="n">
        <f aca="false">J130</f>
        <v>10200</v>
      </c>
      <c r="K129" s="190" t="n">
        <f aca="false">K130</f>
        <v>10200</v>
      </c>
      <c r="L129" s="191" t="n">
        <f aca="false">K129-J129</f>
        <v>0</v>
      </c>
      <c r="M129" s="192" t="n">
        <f aca="false">K129/J129*100</f>
        <v>100</v>
      </c>
    </row>
    <row r="130" customFormat="false" ht="18" hidden="false" customHeight="true" outlineLevel="0" collapsed="false">
      <c r="A130" s="197"/>
      <c r="B130" s="207" t="s">
        <v>453</v>
      </c>
      <c r="C130" s="220"/>
      <c r="D130" s="217" t="s">
        <v>448</v>
      </c>
      <c r="E130" s="164" t="n">
        <v>991</v>
      </c>
      <c r="F130" s="189" t="s">
        <v>307</v>
      </c>
      <c r="G130" s="189" t="s">
        <v>446</v>
      </c>
      <c r="H130" s="207" t="s">
        <v>455</v>
      </c>
      <c r="I130" s="189" t="s">
        <v>449</v>
      </c>
      <c r="J130" s="190" t="n">
        <v>10200</v>
      </c>
      <c r="K130" s="190" t="n">
        <v>10200</v>
      </c>
      <c r="L130" s="191" t="n">
        <f aca="false">K130-J130</f>
        <v>0</v>
      </c>
      <c r="M130" s="192" t="n">
        <f aca="false">K130/J130*100</f>
        <v>100</v>
      </c>
    </row>
    <row r="131" customFormat="false" ht="48.6" hidden="false" customHeight="true" outlineLevel="0" collapsed="false">
      <c r="A131" s="197"/>
      <c r="B131" s="207"/>
      <c r="C131" s="220"/>
      <c r="D131" s="123" t="s">
        <v>456</v>
      </c>
      <c r="E131" s="164"/>
      <c r="F131" s="189"/>
      <c r="G131" s="189"/>
      <c r="H131" s="207" t="s">
        <v>457</v>
      </c>
      <c r="I131" s="189"/>
      <c r="J131" s="190" t="n">
        <f aca="false">J132</f>
        <v>531100</v>
      </c>
      <c r="K131" s="190" t="n">
        <f aca="false">K132</f>
        <v>531100</v>
      </c>
      <c r="L131" s="191" t="n">
        <f aca="false">K131-J131</f>
        <v>0</v>
      </c>
      <c r="M131" s="192" t="n">
        <f aca="false">K131/J131*100</f>
        <v>100</v>
      </c>
    </row>
    <row r="132" customFormat="false" ht="31.8" hidden="false" customHeight="true" outlineLevel="0" collapsed="false">
      <c r="A132" s="197"/>
      <c r="B132" s="207"/>
      <c r="C132" s="220"/>
      <c r="D132" s="219" t="s">
        <v>326</v>
      </c>
      <c r="E132" s="164"/>
      <c r="F132" s="189"/>
      <c r="G132" s="189"/>
      <c r="H132" s="207" t="s">
        <v>457</v>
      </c>
      <c r="I132" s="189" t="s">
        <v>318</v>
      </c>
      <c r="J132" s="190" t="n">
        <v>531100</v>
      </c>
      <c r="K132" s="190" t="n">
        <v>531100</v>
      </c>
      <c r="L132" s="191" t="n">
        <f aca="false">K132-J132</f>
        <v>0</v>
      </c>
      <c r="M132" s="192" t="n">
        <f aca="false">K132/J132*100</f>
        <v>100</v>
      </c>
    </row>
    <row r="133" customFormat="false" ht="31.8" hidden="false" customHeight="true" outlineLevel="0" collapsed="false">
      <c r="A133" s="197"/>
      <c r="B133" s="207"/>
      <c r="C133" s="220"/>
      <c r="D133" s="123" t="s">
        <v>458</v>
      </c>
      <c r="E133" s="164"/>
      <c r="F133" s="189"/>
      <c r="G133" s="189"/>
      <c r="H133" s="207" t="s">
        <v>459</v>
      </c>
      <c r="I133" s="189"/>
      <c r="J133" s="190" t="n">
        <f aca="false">J134</f>
        <v>9045600</v>
      </c>
      <c r="K133" s="190" t="n">
        <f aca="false">K134</f>
        <v>8991654</v>
      </c>
      <c r="L133" s="191" t="n">
        <f aca="false">K133-J133</f>
        <v>-53946</v>
      </c>
      <c r="M133" s="192" t="n">
        <f aca="false">K133/J133*100</f>
        <v>99.4036216503051</v>
      </c>
    </row>
    <row r="134" customFormat="false" ht="31.8" hidden="false" customHeight="true" outlineLevel="0" collapsed="false">
      <c r="A134" s="197"/>
      <c r="B134" s="207"/>
      <c r="C134" s="220"/>
      <c r="D134" s="219" t="s">
        <v>326</v>
      </c>
      <c r="E134" s="164"/>
      <c r="F134" s="189"/>
      <c r="G134" s="189"/>
      <c r="H134" s="207" t="s">
        <v>459</v>
      </c>
      <c r="I134" s="189" t="s">
        <v>318</v>
      </c>
      <c r="J134" s="190" t="n">
        <f aca="false">'прил. 5'!G182</f>
        <v>9045600</v>
      </c>
      <c r="K134" s="190" t="n">
        <f aca="false">'прил. 5'!H182</f>
        <v>8991654</v>
      </c>
      <c r="L134" s="191" t="n">
        <f aca="false">K134-J134</f>
        <v>-53946</v>
      </c>
      <c r="M134" s="192" t="n">
        <f aca="false">K134/J134*100</f>
        <v>99.4036216503051</v>
      </c>
    </row>
    <row r="135" customFormat="false" ht="49.8" hidden="false" customHeight="true" outlineLevel="0" collapsed="false">
      <c r="A135" s="197"/>
      <c r="B135" s="185" t="n">
        <v>9920000000</v>
      </c>
      <c r="C135" s="186"/>
      <c r="D135" s="195" t="s">
        <v>460</v>
      </c>
      <c r="E135" s="62" t="n">
        <v>991</v>
      </c>
      <c r="F135" s="188" t="s">
        <v>307</v>
      </c>
      <c r="G135" s="216" t="s">
        <v>324</v>
      </c>
      <c r="H135" s="185" t="n">
        <v>9920000000</v>
      </c>
      <c r="I135" s="221"/>
      <c r="J135" s="190" t="n">
        <f aca="false">J136</f>
        <v>500</v>
      </c>
      <c r="K135" s="190" t="n">
        <f aca="false">K136</f>
        <v>0</v>
      </c>
      <c r="L135" s="191" t="n">
        <f aca="false">K135-J135</f>
        <v>-500</v>
      </c>
      <c r="M135" s="192" t="n">
        <f aca="false">K135/J135*100</f>
        <v>0</v>
      </c>
    </row>
    <row r="136" customFormat="false" ht="35.25" hidden="false" customHeight="true" outlineLevel="0" collapsed="false">
      <c r="A136" s="197"/>
      <c r="B136" s="185" t="n">
        <v>9920000190</v>
      </c>
      <c r="C136" s="186"/>
      <c r="D136" s="195" t="s">
        <v>313</v>
      </c>
      <c r="E136" s="62" t="n">
        <v>991</v>
      </c>
      <c r="F136" s="188" t="s">
        <v>307</v>
      </c>
      <c r="G136" s="216" t="s">
        <v>324</v>
      </c>
      <c r="H136" s="185" t="n">
        <v>9920000190</v>
      </c>
      <c r="I136" s="221"/>
      <c r="J136" s="190" t="n">
        <f aca="false">J137</f>
        <v>500</v>
      </c>
      <c r="K136" s="190" t="n">
        <f aca="false">K137</f>
        <v>0</v>
      </c>
      <c r="L136" s="191" t="n">
        <f aca="false">K136-J136</f>
        <v>-500</v>
      </c>
      <c r="M136" s="192" t="n">
        <f aca="false">K136/J136*100</f>
        <v>0</v>
      </c>
    </row>
    <row r="137" customFormat="false" ht="34.2" hidden="false" customHeight="true" outlineLevel="0" collapsed="false">
      <c r="A137" s="197"/>
      <c r="B137" s="185" t="n">
        <v>9920000190</v>
      </c>
      <c r="C137" s="186"/>
      <c r="D137" s="219" t="s">
        <v>326</v>
      </c>
      <c r="E137" s="62" t="n">
        <v>991</v>
      </c>
      <c r="F137" s="188" t="s">
        <v>307</v>
      </c>
      <c r="G137" s="216" t="s">
        <v>324</v>
      </c>
      <c r="H137" s="185" t="n">
        <v>9920000190</v>
      </c>
      <c r="I137" s="207" t="s">
        <v>318</v>
      </c>
      <c r="J137" s="190" t="n">
        <v>500</v>
      </c>
      <c r="K137" s="190" t="n">
        <v>0</v>
      </c>
      <c r="L137" s="191" t="n">
        <f aca="false">K137-J137</f>
        <v>-500</v>
      </c>
      <c r="M137" s="192" t="n">
        <f aca="false">K137/J137*100</f>
        <v>0</v>
      </c>
    </row>
    <row r="138" customFormat="false" ht="50.4" hidden="false" customHeight="true" outlineLevel="0" collapsed="false">
      <c r="A138" s="197"/>
      <c r="B138" s="185"/>
      <c r="C138" s="186"/>
      <c r="D138" s="164" t="s">
        <v>461</v>
      </c>
      <c r="E138" s="62"/>
      <c r="F138" s="188"/>
      <c r="G138" s="216"/>
      <c r="H138" s="185" t="n">
        <v>9960000000</v>
      </c>
      <c r="I138" s="207"/>
      <c r="J138" s="190" t="n">
        <f aca="false">J139</f>
        <v>1097610.95</v>
      </c>
      <c r="K138" s="190" t="n">
        <f aca="false">K139</f>
        <v>77446.28</v>
      </c>
      <c r="L138" s="191" t="n">
        <f aca="false">K138-J138</f>
        <v>-1020164.67</v>
      </c>
      <c r="M138" s="192" t="n">
        <f aca="false">K138/J138*100</f>
        <v>7.0558953516271</v>
      </c>
    </row>
    <row r="139" customFormat="false" ht="34.5" hidden="false" customHeight="true" outlineLevel="0" collapsed="false">
      <c r="A139" s="197"/>
      <c r="B139" s="185"/>
      <c r="C139" s="186"/>
      <c r="D139" s="164" t="s">
        <v>462</v>
      </c>
      <c r="E139" s="62"/>
      <c r="F139" s="188"/>
      <c r="G139" s="216"/>
      <c r="H139" s="185" t="n">
        <v>9960200000</v>
      </c>
      <c r="I139" s="207"/>
      <c r="J139" s="190" t="n">
        <f aca="false">J142+J140</f>
        <v>1097610.95</v>
      </c>
      <c r="K139" s="190" t="n">
        <f aca="false">K142+K140</f>
        <v>77446.28</v>
      </c>
      <c r="L139" s="191" t="n">
        <f aca="false">K139-J139</f>
        <v>-1020164.67</v>
      </c>
      <c r="M139" s="192" t="n">
        <f aca="false">K139/J139*100</f>
        <v>7.0558953516271</v>
      </c>
    </row>
    <row r="140" customFormat="false" ht="30.6" hidden="false" customHeight="true" outlineLevel="0" collapsed="false">
      <c r="A140" s="197"/>
      <c r="B140" s="185"/>
      <c r="C140" s="186"/>
      <c r="D140" s="164" t="s">
        <v>462</v>
      </c>
      <c r="E140" s="62"/>
      <c r="F140" s="188"/>
      <c r="G140" s="216"/>
      <c r="H140" s="185" t="n">
        <v>9960210230</v>
      </c>
      <c r="I140" s="207"/>
      <c r="J140" s="190" t="n">
        <f aca="false">J141</f>
        <v>30000</v>
      </c>
      <c r="K140" s="190" t="n">
        <f aca="false">K141</f>
        <v>0</v>
      </c>
      <c r="L140" s="191" t="n">
        <f aca="false">K140-J140</f>
        <v>-30000</v>
      </c>
      <c r="M140" s="192" t="n">
        <f aca="false">K140/J140*100</f>
        <v>0</v>
      </c>
    </row>
    <row r="141" customFormat="false" ht="34.5" hidden="false" customHeight="true" outlineLevel="0" collapsed="false">
      <c r="A141" s="197"/>
      <c r="B141" s="185"/>
      <c r="C141" s="186"/>
      <c r="D141" s="219" t="s">
        <v>326</v>
      </c>
      <c r="E141" s="62"/>
      <c r="F141" s="188"/>
      <c r="G141" s="216"/>
      <c r="H141" s="185" t="n">
        <v>9960210230</v>
      </c>
      <c r="I141" s="207" t="s">
        <v>318</v>
      </c>
      <c r="J141" s="190" t="n">
        <v>30000</v>
      </c>
      <c r="K141" s="190" t="n">
        <v>0</v>
      </c>
      <c r="L141" s="191" t="n">
        <f aca="false">K141-J141</f>
        <v>-30000</v>
      </c>
      <c r="M141" s="192" t="n">
        <f aca="false">K141/J141*100</f>
        <v>0</v>
      </c>
    </row>
    <row r="142" customFormat="false" ht="31.2" hidden="false" customHeight="true" outlineLevel="0" collapsed="false">
      <c r="A142" s="197"/>
      <c r="B142" s="185"/>
      <c r="C142" s="186"/>
      <c r="D142" s="164" t="s">
        <v>463</v>
      </c>
      <c r="E142" s="62"/>
      <c r="F142" s="188"/>
      <c r="G142" s="216"/>
      <c r="H142" s="185" t="n">
        <v>9960210240</v>
      </c>
      <c r="I142" s="207"/>
      <c r="J142" s="190" t="n">
        <f aca="false">J143</f>
        <v>1067610.95</v>
      </c>
      <c r="K142" s="190" t="n">
        <f aca="false">K143</f>
        <v>77446.28</v>
      </c>
      <c r="L142" s="191" t="n">
        <f aca="false">K142-J142</f>
        <v>-990164.67</v>
      </c>
      <c r="M142" s="192" t="n">
        <f aca="false">K142/J142*100</f>
        <v>7.25416688541833</v>
      </c>
    </row>
    <row r="143" customFormat="false" ht="34.8" hidden="false" customHeight="true" outlineLevel="0" collapsed="false">
      <c r="A143" s="197"/>
      <c r="B143" s="185"/>
      <c r="C143" s="186"/>
      <c r="D143" s="219" t="s">
        <v>326</v>
      </c>
      <c r="E143" s="62"/>
      <c r="F143" s="188"/>
      <c r="G143" s="216"/>
      <c r="H143" s="185" t="n">
        <v>9960210240</v>
      </c>
      <c r="I143" s="207" t="s">
        <v>318</v>
      </c>
      <c r="J143" s="190" t="n">
        <v>1067610.95</v>
      </c>
      <c r="K143" s="190" t="n">
        <v>77446.28</v>
      </c>
      <c r="L143" s="191" t="n">
        <f aca="false">K143-J143</f>
        <v>-990164.67</v>
      </c>
      <c r="M143" s="192" t="n">
        <f aca="false">K143/J143*100</f>
        <v>7.25416688541833</v>
      </c>
    </row>
    <row r="144" customFormat="false" ht="16.5" hidden="false" customHeight="true" outlineLevel="0" collapsed="false">
      <c r="A144" s="197"/>
      <c r="B144" s="185"/>
      <c r="C144" s="186"/>
      <c r="D144" s="123" t="s">
        <v>464</v>
      </c>
      <c r="E144" s="62"/>
      <c r="F144" s="188"/>
      <c r="G144" s="216"/>
      <c r="H144" s="185" t="n">
        <v>9970000000</v>
      </c>
      <c r="I144" s="207"/>
      <c r="J144" s="190" t="n">
        <f aca="false">J145</f>
        <v>410000</v>
      </c>
      <c r="K144" s="190" t="n">
        <f aca="false">K145</f>
        <v>301622.3</v>
      </c>
      <c r="L144" s="191" t="n">
        <f aca="false">K144-J144</f>
        <v>-108377.7</v>
      </c>
      <c r="M144" s="192" t="n">
        <f aca="false">K144/J144*100</f>
        <v>73.5664146341463</v>
      </c>
    </row>
    <row r="145" customFormat="false" ht="15.6" hidden="false" customHeight="true" outlineLevel="0" collapsed="false">
      <c r="A145" s="197"/>
      <c r="B145" s="203" t="s">
        <v>465</v>
      </c>
      <c r="C145" s="186"/>
      <c r="D145" s="205" t="s">
        <v>466</v>
      </c>
      <c r="E145" s="164" t="n">
        <v>992</v>
      </c>
      <c r="F145" s="189" t="s">
        <v>324</v>
      </c>
      <c r="G145" s="189" t="s">
        <v>334</v>
      </c>
      <c r="H145" s="185" t="n">
        <v>9970010260</v>
      </c>
      <c r="I145" s="189"/>
      <c r="J145" s="190" t="n">
        <f aca="false">J146</f>
        <v>410000</v>
      </c>
      <c r="K145" s="190" t="n">
        <f aca="false">K146</f>
        <v>301622.3</v>
      </c>
      <c r="L145" s="191" t="n">
        <f aca="false">K145-J145</f>
        <v>-108377.7</v>
      </c>
      <c r="M145" s="192" t="n">
        <f aca="false">K145/J145*100</f>
        <v>73.5664146341463</v>
      </c>
    </row>
    <row r="146" customFormat="false" ht="18.6" hidden="false" customHeight="true" outlineLevel="0" collapsed="false">
      <c r="A146" s="197"/>
      <c r="B146" s="203" t="s">
        <v>465</v>
      </c>
      <c r="C146" s="186"/>
      <c r="D146" s="123" t="s">
        <v>319</v>
      </c>
      <c r="E146" s="164" t="n">
        <v>992</v>
      </c>
      <c r="F146" s="189" t="s">
        <v>324</v>
      </c>
      <c r="G146" s="189" t="s">
        <v>334</v>
      </c>
      <c r="H146" s="185" t="n">
        <v>9970010260</v>
      </c>
      <c r="I146" s="189" t="s">
        <v>320</v>
      </c>
      <c r="J146" s="190" t="n">
        <v>410000</v>
      </c>
      <c r="K146" s="190" t="n">
        <v>301622.3</v>
      </c>
      <c r="L146" s="191" t="n">
        <f aca="false">K146-J146</f>
        <v>-108377.7</v>
      </c>
      <c r="M146" s="192" t="n">
        <f aca="false">K146/J146*100</f>
        <v>73.5664146341463</v>
      </c>
    </row>
    <row r="147" customFormat="false" ht="37.5" hidden="true" customHeight="true" outlineLevel="0" collapsed="false">
      <c r="A147" s="197"/>
      <c r="B147" s="189" t="s">
        <v>467</v>
      </c>
      <c r="C147" s="186"/>
      <c r="D147" s="198" t="s">
        <v>462</v>
      </c>
      <c r="E147" s="164" t="n">
        <v>992</v>
      </c>
      <c r="F147" s="189" t="s">
        <v>310</v>
      </c>
      <c r="G147" s="189" t="s">
        <v>330</v>
      </c>
      <c r="H147" s="189" t="s">
        <v>467</v>
      </c>
      <c r="I147" s="189"/>
      <c r="J147" s="190" t="n">
        <f aca="false">J148</f>
        <v>0</v>
      </c>
      <c r="K147" s="190" t="n">
        <f aca="false">K148</f>
        <v>0</v>
      </c>
      <c r="L147" s="191" t="n">
        <f aca="false">K147-J147</f>
        <v>0</v>
      </c>
      <c r="M147" s="192" t="e">
        <f aca="false">K147/J147*100</f>
        <v>#DIV/0!</v>
      </c>
    </row>
    <row r="148" customFormat="false" ht="38.25" hidden="true" customHeight="true" outlineLevel="0" collapsed="false">
      <c r="A148" s="197"/>
      <c r="B148" s="189" t="s">
        <v>468</v>
      </c>
      <c r="C148" s="186"/>
      <c r="D148" s="198" t="s">
        <v>462</v>
      </c>
      <c r="E148" s="164" t="n">
        <v>992</v>
      </c>
      <c r="F148" s="189" t="s">
        <v>310</v>
      </c>
      <c r="G148" s="189" t="s">
        <v>330</v>
      </c>
      <c r="H148" s="189" t="s">
        <v>468</v>
      </c>
      <c r="I148" s="189"/>
      <c r="J148" s="190" t="n">
        <f aca="false">J149</f>
        <v>0</v>
      </c>
      <c r="K148" s="190" t="n">
        <f aca="false">K149</f>
        <v>0</v>
      </c>
      <c r="L148" s="191" t="n">
        <f aca="false">K148-J148</f>
        <v>0</v>
      </c>
      <c r="M148" s="192" t="e">
        <f aca="false">K148/J148*100</f>
        <v>#DIV/0!</v>
      </c>
    </row>
    <row r="149" customFormat="false" ht="37.5" hidden="true" customHeight="true" outlineLevel="0" collapsed="false">
      <c r="A149" s="197"/>
      <c r="B149" s="189" t="s">
        <v>468</v>
      </c>
      <c r="C149" s="186"/>
      <c r="D149" s="206" t="s">
        <v>317</v>
      </c>
      <c r="E149" s="164" t="n">
        <v>992</v>
      </c>
      <c r="F149" s="189" t="s">
        <v>310</v>
      </c>
      <c r="G149" s="189" t="s">
        <v>330</v>
      </c>
      <c r="H149" s="189" t="s">
        <v>468</v>
      </c>
      <c r="I149" s="189" t="s">
        <v>318</v>
      </c>
      <c r="J149" s="190" t="n">
        <v>0</v>
      </c>
      <c r="K149" s="222" t="n">
        <v>0</v>
      </c>
      <c r="L149" s="191" t="n">
        <f aca="false">K149-J149</f>
        <v>0</v>
      </c>
      <c r="M149" s="192" t="e">
        <f aca="false">K149/J149*100</f>
        <v>#DIV/0!</v>
      </c>
    </row>
    <row r="150" customFormat="false" ht="19.5" hidden="true" customHeight="true" outlineLevel="0" collapsed="false">
      <c r="A150" s="197"/>
      <c r="B150" s="189" t="s">
        <v>469</v>
      </c>
      <c r="C150" s="186"/>
      <c r="D150" s="164" t="s">
        <v>464</v>
      </c>
      <c r="E150" s="164" t="n">
        <v>992</v>
      </c>
      <c r="F150" s="189" t="s">
        <v>307</v>
      </c>
      <c r="G150" s="189" t="s">
        <v>362</v>
      </c>
      <c r="H150" s="189" t="s">
        <v>469</v>
      </c>
      <c r="I150" s="189"/>
      <c r="J150" s="190" t="n">
        <f aca="false">J151</f>
        <v>0</v>
      </c>
      <c r="K150" s="190" t="n">
        <f aca="false">K151</f>
        <v>0</v>
      </c>
      <c r="L150" s="191" t="n">
        <f aca="false">K150-J150</f>
        <v>0</v>
      </c>
      <c r="M150" s="192" t="e">
        <f aca="false">K150/J150*100</f>
        <v>#DIV/0!</v>
      </c>
    </row>
    <row r="151" customFormat="false" ht="26.25" hidden="true" customHeight="true" outlineLevel="0" collapsed="false">
      <c r="A151" s="197"/>
      <c r="B151" s="189" t="s">
        <v>470</v>
      </c>
      <c r="C151" s="186"/>
      <c r="D151" s="164" t="s">
        <v>471</v>
      </c>
      <c r="E151" s="164" t="n">
        <v>992</v>
      </c>
      <c r="F151" s="189" t="s">
        <v>307</v>
      </c>
      <c r="G151" s="189" t="s">
        <v>362</v>
      </c>
      <c r="H151" s="189" t="s">
        <v>470</v>
      </c>
      <c r="I151" s="189"/>
      <c r="J151" s="190" t="n">
        <f aca="false">J152</f>
        <v>0</v>
      </c>
      <c r="K151" s="190" t="n">
        <f aca="false">K152</f>
        <v>0</v>
      </c>
      <c r="L151" s="191" t="n">
        <f aca="false">K151-J151</f>
        <v>0</v>
      </c>
      <c r="M151" s="192" t="e">
        <f aca="false">K151/J151*100</f>
        <v>#DIV/0!</v>
      </c>
    </row>
    <row r="152" customFormat="false" ht="38.25" hidden="true" customHeight="true" outlineLevel="0" collapsed="false">
      <c r="A152" s="197"/>
      <c r="B152" s="189" t="s">
        <v>470</v>
      </c>
      <c r="C152" s="186"/>
      <c r="D152" s="164" t="s">
        <v>317</v>
      </c>
      <c r="E152" s="164" t="n">
        <v>992</v>
      </c>
      <c r="F152" s="189" t="s">
        <v>307</v>
      </c>
      <c r="G152" s="189" t="s">
        <v>362</v>
      </c>
      <c r="H152" s="189" t="s">
        <v>470</v>
      </c>
      <c r="I152" s="189" t="s">
        <v>318</v>
      </c>
      <c r="J152" s="190" t="n">
        <v>0</v>
      </c>
      <c r="K152" s="190" t="n">
        <v>0</v>
      </c>
      <c r="L152" s="191" t="n">
        <f aca="false">K152-J152</f>
        <v>0</v>
      </c>
      <c r="M152" s="192" t="e">
        <f aca="false">K152/J152*100</f>
        <v>#DIV/0!</v>
      </c>
    </row>
    <row r="153" customFormat="false" ht="1.2" hidden="false" customHeight="true" outlineLevel="0" collapsed="false">
      <c r="B153" s="169"/>
      <c r="D153" s="162"/>
      <c r="E153" s="162"/>
      <c r="F153" s="170"/>
      <c r="G153" s="171"/>
      <c r="H153" s="169"/>
      <c r="I153" s="169"/>
      <c r="J153" s="169"/>
    </row>
    <row r="154" s="227" customFormat="true" ht="55.2" hidden="false" customHeight="true" outlineLevel="0" collapsed="false">
      <c r="A154" s="223"/>
      <c r="B154" s="224"/>
      <c r="C154" s="223"/>
      <c r="D154" s="200" t="s">
        <v>188</v>
      </c>
      <c r="E154" s="200"/>
      <c r="F154" s="225"/>
      <c r="G154" s="226"/>
      <c r="H154" s="224"/>
      <c r="I154" s="224"/>
      <c r="J154" s="224"/>
      <c r="L154" s="227" t="s">
        <v>189</v>
      </c>
    </row>
    <row r="155" customFormat="false" ht="15.6" hidden="false" customHeight="false" outlineLevel="0" collapsed="false">
      <c r="B155" s="169"/>
      <c r="D155" s="162"/>
      <c r="E155" s="162"/>
      <c r="F155" s="170"/>
      <c r="G155" s="171"/>
      <c r="H155" s="169"/>
      <c r="I155" s="169"/>
      <c r="J155" s="169"/>
    </row>
    <row r="156" customFormat="false" ht="15.6" hidden="false" customHeight="false" outlineLevel="0" collapsed="false">
      <c r="B156" s="169"/>
      <c r="D156" s="162"/>
      <c r="E156" s="162"/>
      <c r="F156" s="170"/>
      <c r="G156" s="171"/>
      <c r="H156" s="169"/>
      <c r="I156" s="169"/>
      <c r="J156" s="169"/>
    </row>
    <row r="157" customFormat="false" ht="15.6" hidden="false" customHeight="false" outlineLevel="0" collapsed="false">
      <c r="B157" s="169"/>
      <c r="D157" s="162"/>
      <c r="E157" s="162"/>
      <c r="F157" s="170"/>
      <c r="G157" s="171"/>
      <c r="H157" s="169"/>
      <c r="I157" s="169"/>
      <c r="J157" s="169"/>
    </row>
    <row r="158" customFormat="false" ht="15.6" hidden="false" customHeight="false" outlineLevel="0" collapsed="false">
      <c r="B158" s="169"/>
      <c r="D158" s="162"/>
      <c r="E158" s="162"/>
      <c r="F158" s="170"/>
      <c r="G158" s="171"/>
      <c r="H158" s="169"/>
      <c r="I158" s="169"/>
      <c r="J158" s="169"/>
    </row>
    <row r="159" customFormat="false" ht="15.6" hidden="false" customHeight="false" outlineLevel="0" collapsed="false">
      <c r="B159" s="169"/>
      <c r="D159" s="162"/>
      <c r="E159" s="162"/>
      <c r="F159" s="170"/>
      <c r="G159" s="171"/>
      <c r="H159" s="169"/>
      <c r="I159" s="169"/>
      <c r="J159" s="169"/>
    </row>
    <row r="160" customFormat="false" ht="15.6" hidden="false" customHeight="false" outlineLevel="0" collapsed="false">
      <c r="B160" s="169"/>
      <c r="D160" s="162"/>
      <c r="E160" s="162"/>
      <c r="F160" s="170"/>
      <c r="G160" s="171"/>
      <c r="H160" s="169"/>
      <c r="I160" s="169"/>
      <c r="J160" s="169"/>
    </row>
    <row r="161" customFormat="false" ht="15.6" hidden="false" customHeight="false" outlineLevel="0" collapsed="false">
      <c r="B161" s="169"/>
      <c r="D161" s="162"/>
      <c r="E161" s="162"/>
      <c r="F161" s="170"/>
      <c r="G161" s="171"/>
      <c r="H161" s="169"/>
      <c r="I161" s="169"/>
      <c r="J161" s="169"/>
    </row>
    <row r="162" customFormat="false" ht="15.6" hidden="false" customHeight="false" outlineLevel="0" collapsed="false">
      <c r="B162" s="169"/>
      <c r="D162" s="162"/>
      <c r="E162" s="162"/>
      <c r="F162" s="170"/>
      <c r="G162" s="171"/>
      <c r="H162" s="169"/>
      <c r="I162" s="169"/>
      <c r="J162" s="169"/>
    </row>
    <row r="163" customFormat="false" ht="15.6" hidden="false" customHeight="false" outlineLevel="0" collapsed="false">
      <c r="B163" s="169"/>
      <c r="D163" s="162"/>
      <c r="E163" s="162"/>
      <c r="F163" s="170"/>
      <c r="G163" s="171"/>
      <c r="H163" s="169"/>
      <c r="I163" s="169"/>
      <c r="J163" s="169"/>
    </row>
    <row r="164" customFormat="false" ht="15.6" hidden="false" customHeight="false" outlineLevel="0" collapsed="false">
      <c r="B164" s="169"/>
      <c r="D164" s="162"/>
      <c r="E164" s="162"/>
      <c r="F164" s="170"/>
      <c r="G164" s="171"/>
      <c r="H164" s="169"/>
      <c r="I164" s="169"/>
      <c r="J164" s="169"/>
    </row>
    <row r="165" customFormat="false" ht="15.6" hidden="false" customHeight="false" outlineLevel="0" collapsed="false">
      <c r="B165" s="169"/>
      <c r="D165" s="162"/>
      <c r="E165" s="162"/>
      <c r="F165" s="170"/>
      <c r="G165" s="171"/>
      <c r="H165" s="169"/>
      <c r="I165" s="169"/>
      <c r="J165" s="169"/>
    </row>
    <row r="166" customFormat="false" ht="15.6" hidden="false" customHeight="false" outlineLevel="0" collapsed="false">
      <c r="B166" s="169"/>
      <c r="D166" s="162"/>
      <c r="E166" s="162"/>
      <c r="F166" s="170"/>
      <c r="G166" s="171"/>
      <c r="H166" s="169"/>
      <c r="I166" s="169"/>
      <c r="J166" s="169"/>
    </row>
    <row r="167" customFormat="false" ht="15.6" hidden="false" customHeight="false" outlineLevel="0" collapsed="false">
      <c r="B167" s="169"/>
      <c r="D167" s="162"/>
      <c r="E167" s="162"/>
      <c r="F167" s="170"/>
      <c r="G167" s="171"/>
      <c r="H167" s="169"/>
      <c r="I167" s="169"/>
      <c r="J167" s="169"/>
    </row>
    <row r="168" customFormat="false" ht="15.6" hidden="false" customHeight="false" outlineLevel="0" collapsed="false">
      <c r="B168" s="169"/>
      <c r="D168" s="162"/>
      <c r="E168" s="162"/>
      <c r="F168" s="170"/>
      <c r="G168" s="171"/>
      <c r="H168" s="169"/>
      <c r="I168" s="169"/>
      <c r="J168" s="169"/>
    </row>
    <row r="169" customFormat="false" ht="15.6" hidden="false" customHeight="false" outlineLevel="0" collapsed="false">
      <c r="B169" s="169"/>
      <c r="D169" s="162"/>
      <c r="E169" s="162"/>
      <c r="F169" s="170"/>
      <c r="G169" s="171"/>
      <c r="H169" s="169"/>
      <c r="I169" s="169"/>
      <c r="J169" s="169"/>
    </row>
    <row r="170" customFormat="false" ht="15.6" hidden="false" customHeight="false" outlineLevel="0" collapsed="false">
      <c r="B170" s="169"/>
      <c r="D170" s="162"/>
      <c r="E170" s="162"/>
      <c r="F170" s="170"/>
      <c r="G170" s="171"/>
      <c r="H170" s="169"/>
      <c r="I170" s="169"/>
      <c r="J170" s="169"/>
    </row>
    <row r="171" customFormat="false" ht="15.6" hidden="false" customHeight="false" outlineLevel="0" collapsed="false">
      <c r="B171" s="169"/>
      <c r="D171" s="162"/>
      <c r="E171" s="162"/>
      <c r="F171" s="170"/>
      <c r="G171" s="171"/>
      <c r="H171" s="169"/>
      <c r="I171" s="169"/>
      <c r="J171" s="169"/>
    </row>
    <row r="172" customFormat="false" ht="15.6" hidden="false" customHeight="false" outlineLevel="0" collapsed="false">
      <c r="B172" s="169"/>
      <c r="D172" s="162"/>
      <c r="E172" s="162"/>
      <c r="F172" s="170"/>
      <c r="G172" s="171"/>
      <c r="H172" s="169"/>
      <c r="I172" s="169"/>
      <c r="J172" s="169"/>
    </row>
    <row r="173" customFormat="false" ht="15.6" hidden="false" customHeight="false" outlineLevel="0" collapsed="false">
      <c r="B173" s="169"/>
      <c r="D173" s="162"/>
      <c r="E173" s="162"/>
      <c r="F173" s="170"/>
      <c r="G173" s="171"/>
      <c r="H173" s="169"/>
      <c r="I173" s="169"/>
      <c r="J173" s="169"/>
    </row>
    <row r="174" customFormat="false" ht="15.6" hidden="false" customHeight="false" outlineLevel="0" collapsed="false">
      <c r="B174" s="169"/>
      <c r="D174" s="162"/>
      <c r="E174" s="162"/>
      <c r="F174" s="170"/>
      <c r="G174" s="171"/>
      <c r="H174" s="169"/>
      <c r="I174" s="169"/>
      <c r="J174" s="169"/>
    </row>
    <row r="175" customFormat="false" ht="15.6" hidden="false" customHeight="false" outlineLevel="0" collapsed="false">
      <c r="B175" s="169"/>
      <c r="D175" s="162"/>
      <c r="E175" s="162"/>
      <c r="F175" s="170"/>
      <c r="G175" s="171"/>
      <c r="H175" s="169"/>
      <c r="I175" s="169"/>
      <c r="J175" s="169"/>
    </row>
    <row r="176" customFormat="false" ht="15.6" hidden="false" customHeight="false" outlineLevel="0" collapsed="false">
      <c r="B176" s="169"/>
      <c r="D176" s="162"/>
      <c r="E176" s="162"/>
      <c r="F176" s="170"/>
      <c r="G176" s="171"/>
      <c r="H176" s="169"/>
      <c r="I176" s="169"/>
      <c r="J176" s="169"/>
    </row>
    <row r="177" customFormat="false" ht="15.6" hidden="false" customHeight="false" outlineLevel="0" collapsed="false">
      <c r="B177" s="169"/>
      <c r="D177" s="162"/>
      <c r="E177" s="162"/>
      <c r="F177" s="170"/>
      <c r="G177" s="171"/>
      <c r="H177" s="169"/>
      <c r="I177" s="169"/>
      <c r="J177" s="169"/>
    </row>
    <row r="178" customFormat="false" ht="15.6" hidden="false" customHeight="false" outlineLevel="0" collapsed="false">
      <c r="B178" s="169"/>
      <c r="D178" s="162"/>
      <c r="E178" s="162"/>
      <c r="F178" s="170"/>
      <c r="G178" s="171"/>
      <c r="H178" s="169"/>
      <c r="I178" s="169"/>
      <c r="J178" s="169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228" width="52.1"/>
    <col collapsed="false" customWidth="true" hidden="false" outlineLevel="0" max="2" min="2" style="228" width="5.55"/>
    <col collapsed="false" customWidth="true" hidden="false" outlineLevel="0" max="3" min="3" style="229" width="3.99"/>
    <col collapsed="false" customWidth="true" hidden="false" outlineLevel="0" max="4" min="4" style="230" width="4.99"/>
    <col collapsed="false" customWidth="true" hidden="false" outlineLevel="0" max="5" min="5" style="231" width="14.87"/>
    <col collapsed="false" customWidth="true" hidden="false" outlineLevel="0" max="6" min="6" style="230" width="5.66"/>
    <col collapsed="false" customWidth="true" hidden="false" outlineLevel="0" max="8" min="7" style="230" width="17.88"/>
    <col collapsed="false" customWidth="true" hidden="false" outlineLevel="0" max="9" min="9" style="232" width="16.99"/>
    <col collapsed="false" customWidth="true" hidden="false" outlineLevel="0" max="10" min="10" style="232" width="12.55"/>
    <col collapsed="false" customWidth="false" hidden="true" outlineLevel="0" max="11" min="11" style="233" width="9.1"/>
    <col collapsed="false" customWidth="false" hidden="false" outlineLevel="0" max="257" min="12" style="233" width="9.1"/>
  </cols>
  <sheetData>
    <row r="1" customFormat="false" ht="18" hidden="false" customHeight="false" outlineLevel="0" collapsed="false">
      <c r="B1" s="234" t="s">
        <v>472</v>
      </c>
      <c r="C1" s="234"/>
      <c r="D1" s="234"/>
      <c r="E1" s="234"/>
      <c r="F1" s="234"/>
      <c r="G1" s="234"/>
      <c r="H1" s="234"/>
      <c r="I1" s="234"/>
      <c r="J1" s="234"/>
      <c r="K1" s="232"/>
      <c r="L1" s="232"/>
    </row>
    <row r="2" customFormat="false" ht="52.5" hidden="false" customHeight="true" outlineLevel="0" collapsed="false">
      <c r="B2" s="235" t="s">
        <v>473</v>
      </c>
      <c r="C2" s="235"/>
      <c r="D2" s="235"/>
      <c r="E2" s="235"/>
      <c r="F2" s="235"/>
      <c r="G2" s="235"/>
      <c r="H2" s="235"/>
      <c r="I2" s="235"/>
      <c r="J2" s="235"/>
      <c r="K2" s="232"/>
      <c r="L2" s="232"/>
    </row>
    <row r="3" customFormat="false" ht="9" hidden="false" customHeight="true" outlineLevel="0" collapsed="false">
      <c r="B3" s="236"/>
      <c r="C3" s="236"/>
      <c r="D3" s="236"/>
      <c r="E3" s="236"/>
      <c r="F3" s="236"/>
      <c r="G3" s="236"/>
      <c r="H3" s="236"/>
      <c r="I3" s="236"/>
      <c r="J3" s="236"/>
      <c r="K3" s="232"/>
      <c r="L3" s="232"/>
    </row>
    <row r="4" s="238" customFormat="true" ht="45" hidden="false" customHeight="true" outlineLevel="0" collapsed="false">
      <c r="A4" s="237" t="s">
        <v>474</v>
      </c>
      <c r="B4" s="237"/>
      <c r="C4" s="237"/>
      <c r="D4" s="237"/>
      <c r="E4" s="237"/>
      <c r="F4" s="237"/>
      <c r="G4" s="237"/>
      <c r="H4" s="237"/>
      <c r="I4" s="237"/>
      <c r="J4" s="237"/>
      <c r="K4" s="232"/>
      <c r="L4" s="232"/>
    </row>
    <row r="5" customFormat="false" ht="14.25" hidden="false" customHeight="true" outlineLevel="0" collapsed="false">
      <c r="A5" s="229"/>
      <c r="B5" s="229"/>
      <c r="C5" s="230"/>
      <c r="F5" s="228"/>
      <c r="J5" s="230" t="s">
        <v>295</v>
      </c>
    </row>
    <row r="6" s="242" customFormat="true" ht="37.5" hidden="false" customHeight="true" outlineLevel="0" collapsed="false">
      <c r="A6" s="239" t="s">
        <v>298</v>
      </c>
      <c r="B6" s="240" t="s">
        <v>302</v>
      </c>
      <c r="C6" s="240" t="s">
        <v>303</v>
      </c>
      <c r="D6" s="240" t="s">
        <v>304</v>
      </c>
      <c r="E6" s="241" t="s">
        <v>301</v>
      </c>
      <c r="F6" s="241" t="s">
        <v>305</v>
      </c>
      <c r="G6" s="240" t="s">
        <v>475</v>
      </c>
      <c r="H6" s="240" t="s">
        <v>7</v>
      </c>
      <c r="I6" s="240" t="s">
        <v>300</v>
      </c>
      <c r="J6" s="240" t="s">
        <v>476</v>
      </c>
    </row>
    <row r="7" s="242" customFormat="true" ht="21.75" hidden="false" customHeight="true" outlineLevel="0" collapsed="false">
      <c r="A7" s="239"/>
      <c r="B7" s="240"/>
      <c r="C7" s="240"/>
      <c r="D7" s="240"/>
      <c r="E7" s="241"/>
      <c r="F7" s="241"/>
      <c r="G7" s="240"/>
      <c r="H7" s="240"/>
      <c r="I7" s="240"/>
      <c r="J7" s="240"/>
    </row>
    <row r="8" s="242" customFormat="true" ht="17.25" hidden="false" customHeight="true" outlineLevel="0" collapsed="false">
      <c r="A8" s="243" t="n">
        <v>1</v>
      </c>
      <c r="B8" s="243" t="n">
        <v>2</v>
      </c>
      <c r="C8" s="243" t="n">
        <v>3</v>
      </c>
      <c r="D8" s="243" t="n">
        <v>4</v>
      </c>
      <c r="E8" s="244" t="s">
        <v>477</v>
      </c>
      <c r="F8" s="244" t="s">
        <v>227</v>
      </c>
      <c r="G8" s="245" t="n">
        <v>7</v>
      </c>
      <c r="H8" s="245" t="n">
        <v>8</v>
      </c>
      <c r="I8" s="245" t="n">
        <v>9</v>
      </c>
      <c r="J8" s="245" t="n">
        <v>10</v>
      </c>
    </row>
    <row r="9" s="242" customFormat="true" ht="1.5" hidden="false" customHeight="true" outlineLevel="0" collapsed="false">
      <c r="A9" s="246"/>
      <c r="B9" s="246"/>
      <c r="C9" s="246"/>
      <c r="D9" s="246"/>
      <c r="E9" s="210"/>
      <c r="F9" s="210"/>
      <c r="G9" s="247"/>
      <c r="H9" s="247"/>
      <c r="I9" s="248"/>
      <c r="J9" s="248"/>
    </row>
    <row r="10" s="254" customFormat="true" ht="16.5" hidden="false" customHeight="true" outlineLevel="0" collapsed="false">
      <c r="A10" s="249" t="s">
        <v>306</v>
      </c>
      <c r="B10" s="249"/>
      <c r="C10" s="249"/>
      <c r="D10" s="249"/>
      <c r="E10" s="250"/>
      <c r="F10" s="250"/>
      <c r="G10" s="251" t="n">
        <f aca="false">G23+G12</f>
        <v>38686331.12</v>
      </c>
      <c r="H10" s="251" t="n">
        <f aca="false">H12+H23</f>
        <v>37196734.34</v>
      </c>
      <c r="I10" s="252" t="n">
        <f aca="false">H10-G10</f>
        <v>-1489596.77999999</v>
      </c>
      <c r="J10" s="253" t="n">
        <f aca="false">H10/G10*100</f>
        <v>96.1495527312232</v>
      </c>
    </row>
    <row r="11" s="254" customFormat="true" ht="19.5" hidden="true" customHeight="true" outlineLevel="0" collapsed="false">
      <c r="A11" s="255"/>
      <c r="B11" s="255"/>
      <c r="C11" s="255"/>
      <c r="D11" s="255"/>
      <c r="E11" s="256"/>
      <c r="F11" s="256"/>
      <c r="G11" s="257"/>
      <c r="H11" s="257"/>
      <c r="I11" s="253" t="n">
        <f aca="false">H11-G11</f>
        <v>0</v>
      </c>
      <c r="J11" s="253" t="e">
        <f aca="false">H11/G11*100</f>
        <v>#DIV/0!</v>
      </c>
    </row>
    <row r="12" s="254" customFormat="true" ht="35.25" hidden="false" customHeight="true" outlineLevel="0" collapsed="false">
      <c r="A12" s="258" t="s">
        <v>478</v>
      </c>
      <c r="B12" s="249" t="n">
        <v>991</v>
      </c>
      <c r="C12" s="249"/>
      <c r="D12" s="249"/>
      <c r="E12" s="250"/>
      <c r="F12" s="250"/>
      <c r="G12" s="251" t="n">
        <f aca="false">G13</f>
        <v>6700</v>
      </c>
      <c r="H12" s="251" t="n">
        <f aca="false">H13</f>
        <v>6200</v>
      </c>
      <c r="I12" s="259" t="n">
        <f aca="false">H12-G12</f>
        <v>-500</v>
      </c>
      <c r="J12" s="253" t="n">
        <f aca="false">H12/G12*100</f>
        <v>92.5373134328358</v>
      </c>
    </row>
    <row r="13" s="254" customFormat="true" ht="19.5" hidden="false" customHeight="true" outlineLevel="0" collapsed="false">
      <c r="A13" s="258" t="s">
        <v>479</v>
      </c>
      <c r="B13" s="249" t="n">
        <v>991</v>
      </c>
      <c r="C13" s="250" t="s">
        <v>307</v>
      </c>
      <c r="D13" s="260" t="s">
        <v>480</v>
      </c>
      <c r="E13" s="250"/>
      <c r="F13" s="250"/>
      <c r="G13" s="251" t="n">
        <f aca="false">G19+G14</f>
        <v>6700</v>
      </c>
      <c r="H13" s="251" t="n">
        <f aca="false">H19+H14</f>
        <v>6200</v>
      </c>
      <c r="I13" s="259" t="n">
        <f aca="false">H13-G13</f>
        <v>-500</v>
      </c>
      <c r="J13" s="253" t="n">
        <f aca="false">H13/G13*100</f>
        <v>92.5373134328358</v>
      </c>
    </row>
    <row r="14" s="254" customFormat="true" ht="63.75" hidden="false" customHeight="true" outlineLevel="0" collapsed="false">
      <c r="A14" s="261" t="s">
        <v>234</v>
      </c>
      <c r="B14" s="262" t="n">
        <v>991</v>
      </c>
      <c r="C14" s="263" t="s">
        <v>307</v>
      </c>
      <c r="D14" s="264" t="s">
        <v>324</v>
      </c>
      <c r="E14" s="250"/>
      <c r="F14" s="250"/>
      <c r="G14" s="265" t="n">
        <f aca="false">G15</f>
        <v>500</v>
      </c>
      <c r="H14" s="265" t="n">
        <f aca="false">H15</f>
        <v>0</v>
      </c>
      <c r="I14" s="266" t="n">
        <f aca="false">H14-G14</f>
        <v>-500</v>
      </c>
      <c r="J14" s="267" t="n">
        <f aca="false">H14/G14*100</f>
        <v>0</v>
      </c>
    </row>
    <row r="15" s="254" customFormat="true" ht="31.5" hidden="false" customHeight="true" outlineLevel="0" collapsed="false">
      <c r="A15" s="261" t="s">
        <v>481</v>
      </c>
      <c r="B15" s="262" t="n">
        <v>991</v>
      </c>
      <c r="C15" s="263" t="s">
        <v>307</v>
      </c>
      <c r="D15" s="264" t="s">
        <v>324</v>
      </c>
      <c r="E15" s="263" t="s">
        <v>482</v>
      </c>
      <c r="F15" s="250"/>
      <c r="G15" s="265" t="n">
        <f aca="false">G16</f>
        <v>500</v>
      </c>
      <c r="H15" s="265" t="n">
        <f aca="false">H16</f>
        <v>0</v>
      </c>
      <c r="I15" s="266" t="n">
        <f aca="false">H15-G15</f>
        <v>-500</v>
      </c>
      <c r="J15" s="267" t="n">
        <f aca="false">H15/G15*100</f>
        <v>0</v>
      </c>
    </row>
    <row r="16" s="254" customFormat="true" ht="61.5" hidden="false" customHeight="true" outlineLevel="0" collapsed="false">
      <c r="A16" s="268" t="s">
        <v>460</v>
      </c>
      <c r="B16" s="262" t="n">
        <v>991</v>
      </c>
      <c r="C16" s="263" t="s">
        <v>307</v>
      </c>
      <c r="D16" s="264" t="s">
        <v>324</v>
      </c>
      <c r="E16" s="263" t="s">
        <v>483</v>
      </c>
      <c r="F16" s="250"/>
      <c r="G16" s="265" t="n">
        <f aca="false">G17</f>
        <v>500</v>
      </c>
      <c r="H16" s="265" t="n">
        <f aca="false">H17</f>
        <v>0</v>
      </c>
      <c r="I16" s="266" t="n">
        <f aca="false">H16-G16</f>
        <v>-500</v>
      </c>
      <c r="J16" s="267" t="n">
        <f aca="false">H16/G16*100</f>
        <v>0</v>
      </c>
    </row>
    <row r="17" s="254" customFormat="true" ht="32.25" hidden="false" customHeight="true" outlineLevel="0" collapsed="false">
      <c r="A17" s="268" t="s">
        <v>313</v>
      </c>
      <c r="B17" s="262" t="n">
        <f aca="false">B18</f>
        <v>991</v>
      </c>
      <c r="C17" s="263" t="str">
        <f aca="false">C18</f>
        <v>01</v>
      </c>
      <c r="D17" s="264" t="str">
        <f aca="false">D18</f>
        <v>03</v>
      </c>
      <c r="E17" s="263" t="str">
        <f aca="false">E18</f>
        <v>9920000190</v>
      </c>
      <c r="F17" s="250"/>
      <c r="G17" s="265" t="n">
        <f aca="false">G18</f>
        <v>500</v>
      </c>
      <c r="H17" s="265" t="n">
        <f aca="false">H18</f>
        <v>0</v>
      </c>
      <c r="I17" s="266" t="n">
        <f aca="false">H17-G17</f>
        <v>-500</v>
      </c>
      <c r="J17" s="267" t="n">
        <f aca="false">H17/G17*100</f>
        <v>0</v>
      </c>
    </row>
    <row r="18" s="254" customFormat="true" ht="27.6" hidden="false" customHeight="true" outlineLevel="0" collapsed="false">
      <c r="A18" s="261" t="s">
        <v>317</v>
      </c>
      <c r="B18" s="262" t="n">
        <v>991</v>
      </c>
      <c r="C18" s="263" t="s">
        <v>307</v>
      </c>
      <c r="D18" s="264" t="s">
        <v>324</v>
      </c>
      <c r="E18" s="263" t="s">
        <v>484</v>
      </c>
      <c r="F18" s="263" t="s">
        <v>318</v>
      </c>
      <c r="G18" s="265" t="n">
        <v>500</v>
      </c>
      <c r="H18" s="265" t="n">
        <v>0</v>
      </c>
      <c r="I18" s="266" t="n">
        <f aca="false">H18-G18</f>
        <v>-500</v>
      </c>
      <c r="J18" s="267" t="n">
        <f aca="false">H18/G18*100</f>
        <v>0</v>
      </c>
    </row>
    <row r="19" s="254" customFormat="true" ht="45.75" hidden="false" customHeight="true" outlineLevel="0" collapsed="false">
      <c r="A19" s="261" t="s">
        <v>238</v>
      </c>
      <c r="B19" s="262" t="n">
        <v>991</v>
      </c>
      <c r="C19" s="263" t="s">
        <v>307</v>
      </c>
      <c r="D19" s="264" t="s">
        <v>446</v>
      </c>
      <c r="E19" s="263"/>
      <c r="F19" s="269"/>
      <c r="G19" s="265" t="n">
        <f aca="false">G20</f>
        <v>6200</v>
      </c>
      <c r="H19" s="265" t="n">
        <f aca="false">H20</f>
        <v>6200</v>
      </c>
      <c r="I19" s="259" t="n">
        <f aca="false">H19-G19</f>
        <v>0</v>
      </c>
      <c r="J19" s="253" t="n">
        <f aca="false">H19/G19*100</f>
        <v>100</v>
      </c>
    </row>
    <row r="20" s="254" customFormat="true" ht="29.25" hidden="false" customHeight="true" outlineLevel="0" collapsed="false">
      <c r="A20" s="261" t="s">
        <v>481</v>
      </c>
      <c r="B20" s="262" t="n">
        <v>991</v>
      </c>
      <c r="C20" s="263" t="s">
        <v>307</v>
      </c>
      <c r="D20" s="264" t="s">
        <v>446</v>
      </c>
      <c r="E20" s="263" t="s">
        <v>482</v>
      </c>
      <c r="F20" s="269"/>
      <c r="G20" s="265" t="n">
        <f aca="false">G21</f>
        <v>6200</v>
      </c>
      <c r="H20" s="265" t="n">
        <f aca="false">H21</f>
        <v>6200</v>
      </c>
      <c r="I20" s="259" t="n">
        <f aca="false">H20-G20</f>
        <v>0</v>
      </c>
      <c r="J20" s="253" t="n">
        <f aca="false">H20/G20*100</f>
        <v>100</v>
      </c>
    </row>
    <row r="21" s="254" customFormat="true" ht="15.75" hidden="false" customHeight="true" outlineLevel="0" collapsed="false">
      <c r="A21" s="261" t="s">
        <v>485</v>
      </c>
      <c r="B21" s="262" t="n">
        <v>991</v>
      </c>
      <c r="C21" s="263" t="s">
        <v>307</v>
      </c>
      <c r="D21" s="264" t="s">
        <v>446</v>
      </c>
      <c r="E21" s="263" t="s">
        <v>455</v>
      </c>
      <c r="F21" s="269"/>
      <c r="G21" s="265" t="n">
        <f aca="false">G22</f>
        <v>6200</v>
      </c>
      <c r="H21" s="265" t="n">
        <f aca="false">H22</f>
        <v>6200</v>
      </c>
      <c r="I21" s="259" t="n">
        <f aca="false">H21-G21</f>
        <v>0</v>
      </c>
      <c r="J21" s="253" t="n">
        <f aca="false">H21/G21*100</f>
        <v>100</v>
      </c>
    </row>
    <row r="22" s="254" customFormat="true" ht="14.25" hidden="false" customHeight="true" outlineLevel="0" collapsed="false">
      <c r="A22" s="261" t="s">
        <v>448</v>
      </c>
      <c r="B22" s="262" t="n">
        <v>991</v>
      </c>
      <c r="C22" s="263" t="s">
        <v>307</v>
      </c>
      <c r="D22" s="264" t="s">
        <v>446</v>
      </c>
      <c r="E22" s="263" t="s">
        <v>455</v>
      </c>
      <c r="F22" s="269" t="s">
        <v>449</v>
      </c>
      <c r="G22" s="265" t="n">
        <v>6200</v>
      </c>
      <c r="H22" s="265" t="n">
        <v>6200</v>
      </c>
      <c r="I22" s="259" t="n">
        <f aca="false">H22-G22</f>
        <v>0</v>
      </c>
      <c r="J22" s="253" t="n">
        <f aca="false">H22/G22*100</f>
        <v>100</v>
      </c>
    </row>
    <row r="23" s="270" customFormat="true" ht="30.75" hidden="false" customHeight="true" outlineLevel="0" collapsed="false">
      <c r="A23" s="258" t="s">
        <v>486</v>
      </c>
      <c r="B23" s="258" t="n">
        <v>992</v>
      </c>
      <c r="C23" s="249"/>
      <c r="D23" s="249"/>
      <c r="E23" s="250"/>
      <c r="F23" s="250"/>
      <c r="G23" s="251" t="n">
        <f aca="false">G24+G63+G72+G101+G132+G183+G215+G221+G232+G238</f>
        <v>38679631.12</v>
      </c>
      <c r="H23" s="251" t="n">
        <f aca="false">H24+H63+H72+H101+H132+H183+H215+H221+H232+H238</f>
        <v>37190534.34</v>
      </c>
      <c r="I23" s="259" t="n">
        <f aca="false">H23-G23</f>
        <v>-1489096.77999999</v>
      </c>
      <c r="J23" s="253" t="n">
        <f aca="false">H23/G23*100</f>
        <v>96.1501784353108</v>
      </c>
    </row>
    <row r="24" s="230" customFormat="true" ht="14.25" hidden="false" customHeight="true" outlineLevel="0" collapsed="false">
      <c r="A24" s="258" t="s">
        <v>479</v>
      </c>
      <c r="B24" s="258" t="n">
        <v>992</v>
      </c>
      <c r="C24" s="250" t="s">
        <v>307</v>
      </c>
      <c r="D24" s="260" t="s">
        <v>480</v>
      </c>
      <c r="E24" s="264"/>
      <c r="F24" s="271"/>
      <c r="G24" s="251" t="n">
        <f aca="false">G25+G30+G39+G48+G43</f>
        <v>5419006</v>
      </c>
      <c r="H24" s="251" t="n">
        <f aca="false">H25+H30+H39+H48+H43</f>
        <v>5290575.01</v>
      </c>
      <c r="I24" s="259" t="n">
        <f aca="false">H24-G24</f>
        <v>-128430.99</v>
      </c>
      <c r="J24" s="253" t="n">
        <f aca="false">H24/G24*100</f>
        <v>97.629989891135</v>
      </c>
    </row>
    <row r="25" s="230" customFormat="true" ht="47.25" hidden="false" customHeight="true" outlineLevel="0" collapsed="false">
      <c r="A25" s="261" t="s">
        <v>232</v>
      </c>
      <c r="B25" s="261" t="n">
        <v>992</v>
      </c>
      <c r="C25" s="269" t="s">
        <v>307</v>
      </c>
      <c r="D25" s="269" t="s">
        <v>308</v>
      </c>
      <c r="E25" s="269"/>
      <c r="F25" s="269"/>
      <c r="G25" s="265" t="n">
        <f aca="false">G26</f>
        <v>784283</v>
      </c>
      <c r="H25" s="265" t="n">
        <f aca="false">H26</f>
        <v>784281.8</v>
      </c>
      <c r="I25" s="259" t="n">
        <f aca="false">H25-G25</f>
        <v>-1.19999999995343</v>
      </c>
      <c r="J25" s="253" t="n">
        <f aca="false">H25/G25*100</f>
        <v>99.999846994006</v>
      </c>
    </row>
    <row r="26" s="230" customFormat="true" ht="30.75" hidden="false" customHeight="true" outlineLevel="0" collapsed="false">
      <c r="A26" s="261" t="s">
        <v>487</v>
      </c>
      <c r="B26" s="261" t="n">
        <v>992</v>
      </c>
      <c r="C26" s="269" t="s">
        <v>307</v>
      </c>
      <c r="D26" s="269" t="s">
        <v>308</v>
      </c>
      <c r="E26" s="263" t="s">
        <v>488</v>
      </c>
      <c r="F26" s="269"/>
      <c r="G26" s="265" t="n">
        <f aca="false">G27</f>
        <v>784283</v>
      </c>
      <c r="H26" s="265" t="n">
        <f aca="false">H27</f>
        <v>784281.8</v>
      </c>
      <c r="I26" s="259" t="n">
        <f aca="false">H26-G26</f>
        <v>-1.19999999995343</v>
      </c>
      <c r="J26" s="253" t="n">
        <f aca="false">H26/G26*100</f>
        <v>99.999846994006</v>
      </c>
    </row>
    <row r="27" s="230" customFormat="true" ht="29.25" hidden="false" customHeight="true" outlineLevel="0" collapsed="false">
      <c r="A27" s="261" t="s">
        <v>312</v>
      </c>
      <c r="B27" s="261" t="n">
        <v>992</v>
      </c>
      <c r="C27" s="269" t="s">
        <v>307</v>
      </c>
      <c r="D27" s="269" t="s">
        <v>308</v>
      </c>
      <c r="E27" s="263" t="s">
        <v>489</v>
      </c>
      <c r="F27" s="269"/>
      <c r="G27" s="265" t="n">
        <f aca="false">G28</f>
        <v>784283</v>
      </c>
      <c r="H27" s="265" t="n">
        <f aca="false">H28</f>
        <v>784281.8</v>
      </c>
      <c r="I27" s="259" t="n">
        <f aca="false">H27-G27</f>
        <v>-1.19999999995343</v>
      </c>
      <c r="J27" s="253" t="n">
        <f aca="false">H27/G27*100</f>
        <v>99.999846994006</v>
      </c>
    </row>
    <row r="28" s="230" customFormat="true" ht="33" hidden="false" customHeight="true" outlineLevel="0" collapsed="false">
      <c r="A28" s="261" t="s">
        <v>313</v>
      </c>
      <c r="B28" s="261" t="n">
        <v>992</v>
      </c>
      <c r="C28" s="269" t="s">
        <v>307</v>
      </c>
      <c r="D28" s="269" t="s">
        <v>308</v>
      </c>
      <c r="E28" s="263" t="s">
        <v>490</v>
      </c>
      <c r="F28" s="269"/>
      <c r="G28" s="265" t="n">
        <f aca="false">G29</f>
        <v>784283</v>
      </c>
      <c r="H28" s="265" t="n">
        <f aca="false">H29</f>
        <v>784281.8</v>
      </c>
      <c r="I28" s="259" t="n">
        <f aca="false">H28-G28</f>
        <v>-1.19999999995343</v>
      </c>
      <c r="J28" s="253" t="n">
        <f aca="false">H28/G28*100</f>
        <v>99.999846994006</v>
      </c>
    </row>
    <row r="29" s="230" customFormat="true" ht="78" hidden="false" customHeight="true" outlineLevel="0" collapsed="false">
      <c r="A29" s="261" t="s">
        <v>314</v>
      </c>
      <c r="B29" s="261" t="n">
        <v>992</v>
      </c>
      <c r="C29" s="269" t="s">
        <v>307</v>
      </c>
      <c r="D29" s="269" t="s">
        <v>308</v>
      </c>
      <c r="E29" s="263" t="s">
        <v>490</v>
      </c>
      <c r="F29" s="269" t="s">
        <v>315</v>
      </c>
      <c r="G29" s="265" t="n">
        <v>784283</v>
      </c>
      <c r="H29" s="265" t="n">
        <v>784281.8</v>
      </c>
      <c r="I29" s="259" t="n">
        <f aca="false">H29-G29</f>
        <v>-1.19999999995343</v>
      </c>
      <c r="J29" s="253" t="n">
        <f aca="false">H29/G29*100</f>
        <v>99.999846994006</v>
      </c>
    </row>
    <row r="30" s="230" customFormat="true" ht="64.5" hidden="false" customHeight="true" outlineLevel="0" collapsed="false">
      <c r="A30" s="261" t="s">
        <v>491</v>
      </c>
      <c r="B30" s="261" t="n">
        <v>992</v>
      </c>
      <c r="C30" s="269" t="s">
        <v>307</v>
      </c>
      <c r="D30" s="269" t="s">
        <v>310</v>
      </c>
      <c r="E30" s="269"/>
      <c r="F30" s="269"/>
      <c r="G30" s="265" t="n">
        <f aca="false">G31</f>
        <v>3900017</v>
      </c>
      <c r="H30" s="265" t="n">
        <f aca="false">H31</f>
        <v>3899671.69</v>
      </c>
      <c r="I30" s="259" t="n">
        <f aca="false">H30-G30</f>
        <v>-345.310000000056</v>
      </c>
      <c r="J30" s="253" t="n">
        <f aca="false">H30/G30*100</f>
        <v>99.9911459360305</v>
      </c>
      <c r="K30" s="272" t="n">
        <v>41365</v>
      </c>
    </row>
    <row r="31" s="230" customFormat="true" ht="33" hidden="false" customHeight="true" outlineLevel="0" collapsed="false">
      <c r="A31" s="261" t="s">
        <v>487</v>
      </c>
      <c r="B31" s="261" t="n">
        <v>992</v>
      </c>
      <c r="C31" s="269" t="s">
        <v>307</v>
      </c>
      <c r="D31" s="269" t="s">
        <v>310</v>
      </c>
      <c r="E31" s="263" t="s">
        <v>488</v>
      </c>
      <c r="F31" s="269"/>
      <c r="G31" s="265" t="n">
        <f aca="false">G32</f>
        <v>3900017</v>
      </c>
      <c r="H31" s="265" t="n">
        <f aca="false">H32</f>
        <v>3899671.69</v>
      </c>
      <c r="I31" s="259" t="n">
        <f aca="false">H31-G31</f>
        <v>-345.310000000056</v>
      </c>
      <c r="J31" s="253" t="n">
        <f aca="false">H31/G31*100</f>
        <v>99.9911459360305</v>
      </c>
    </row>
    <row r="32" s="230" customFormat="true" ht="33" hidden="false" customHeight="true" outlineLevel="0" collapsed="false">
      <c r="A32" s="261" t="s">
        <v>492</v>
      </c>
      <c r="B32" s="261" t="n">
        <v>992</v>
      </c>
      <c r="C32" s="269" t="s">
        <v>307</v>
      </c>
      <c r="D32" s="269" t="s">
        <v>310</v>
      </c>
      <c r="E32" s="263" t="s">
        <v>493</v>
      </c>
      <c r="F32" s="269"/>
      <c r="G32" s="265" t="n">
        <f aca="false">G33+G37</f>
        <v>3900017</v>
      </c>
      <c r="H32" s="265" t="n">
        <f aca="false">H33+H37</f>
        <v>3899671.69</v>
      </c>
      <c r="I32" s="259" t="n">
        <f aca="false">H32-G32</f>
        <v>-345.310000000056</v>
      </c>
      <c r="J32" s="253" t="n">
        <f aca="false">H32/G32*100</f>
        <v>99.9911459360305</v>
      </c>
    </row>
    <row r="33" s="230" customFormat="true" ht="36" hidden="false" customHeight="true" outlineLevel="0" collapsed="false">
      <c r="A33" s="261" t="s">
        <v>313</v>
      </c>
      <c r="B33" s="261" t="n">
        <v>992</v>
      </c>
      <c r="C33" s="269" t="s">
        <v>307</v>
      </c>
      <c r="D33" s="269" t="s">
        <v>310</v>
      </c>
      <c r="E33" s="263" t="s">
        <v>494</v>
      </c>
      <c r="F33" s="269"/>
      <c r="G33" s="265" t="n">
        <f aca="false">G34+G35+G36</f>
        <v>3896217</v>
      </c>
      <c r="H33" s="265" t="n">
        <f aca="false">H34+H35+H36</f>
        <v>3895871.69</v>
      </c>
      <c r="I33" s="259" t="n">
        <f aca="false">H33-G33</f>
        <v>-345.310000000056</v>
      </c>
      <c r="J33" s="253" t="n">
        <f aca="false">H33/G33*100</f>
        <v>99.9911373006175</v>
      </c>
    </row>
    <row r="34" s="230" customFormat="true" ht="75.75" hidden="false" customHeight="true" outlineLevel="0" collapsed="false">
      <c r="A34" s="261" t="s">
        <v>314</v>
      </c>
      <c r="B34" s="261" t="n">
        <v>992</v>
      </c>
      <c r="C34" s="269" t="s">
        <v>307</v>
      </c>
      <c r="D34" s="269" t="s">
        <v>310</v>
      </c>
      <c r="E34" s="263" t="s">
        <v>494</v>
      </c>
      <c r="F34" s="269" t="s">
        <v>315</v>
      </c>
      <c r="G34" s="265" t="n">
        <v>3128727</v>
      </c>
      <c r="H34" s="265" t="n">
        <v>3128409.75</v>
      </c>
      <c r="I34" s="259" t="n">
        <f aca="false">H34-G34</f>
        <v>-317.25</v>
      </c>
      <c r="J34" s="253" t="n">
        <f aca="false">H34/G34*100</f>
        <v>99.9898600932584</v>
      </c>
    </row>
    <row r="35" s="230" customFormat="true" ht="33" hidden="false" customHeight="true" outlineLevel="0" collapsed="false">
      <c r="A35" s="261" t="s">
        <v>317</v>
      </c>
      <c r="B35" s="261" t="n">
        <v>992</v>
      </c>
      <c r="C35" s="269" t="s">
        <v>307</v>
      </c>
      <c r="D35" s="269" t="s">
        <v>310</v>
      </c>
      <c r="E35" s="263" t="s">
        <v>494</v>
      </c>
      <c r="F35" s="269" t="s">
        <v>318</v>
      </c>
      <c r="G35" s="265" t="n">
        <v>732290</v>
      </c>
      <c r="H35" s="265" t="n">
        <v>732286.91</v>
      </c>
      <c r="I35" s="259" t="n">
        <f aca="false">H35-G35</f>
        <v>-3.0899999999674</v>
      </c>
      <c r="J35" s="253" t="n">
        <f aca="false">H35/G35*100</f>
        <v>99.999578036024</v>
      </c>
    </row>
    <row r="36" s="230" customFormat="true" ht="15" hidden="false" customHeight="true" outlineLevel="0" collapsed="false">
      <c r="A36" s="261" t="s">
        <v>319</v>
      </c>
      <c r="B36" s="261" t="n">
        <v>992</v>
      </c>
      <c r="C36" s="269" t="s">
        <v>307</v>
      </c>
      <c r="D36" s="269" t="s">
        <v>310</v>
      </c>
      <c r="E36" s="263" t="s">
        <v>494</v>
      </c>
      <c r="F36" s="269" t="s">
        <v>320</v>
      </c>
      <c r="G36" s="265" t="n">
        <v>35200</v>
      </c>
      <c r="H36" s="265" t="n">
        <v>35175.03</v>
      </c>
      <c r="I36" s="259" t="n">
        <f aca="false">H36-G36</f>
        <v>-24.9700000000012</v>
      </c>
      <c r="J36" s="253" t="n">
        <f aca="false">H36/G36*100</f>
        <v>99.9290625</v>
      </c>
    </row>
    <row r="37" s="230" customFormat="true" ht="48.75" hidden="false" customHeight="true" outlineLevel="0" collapsed="false">
      <c r="A37" s="261" t="s">
        <v>321</v>
      </c>
      <c r="B37" s="261" t="n">
        <v>992</v>
      </c>
      <c r="C37" s="269" t="s">
        <v>307</v>
      </c>
      <c r="D37" s="269" t="s">
        <v>310</v>
      </c>
      <c r="E37" s="263" t="s">
        <v>495</v>
      </c>
      <c r="F37" s="269"/>
      <c r="G37" s="265" t="n">
        <f aca="false">G38</f>
        <v>3800</v>
      </c>
      <c r="H37" s="265" t="n">
        <f aca="false">H38</f>
        <v>3800</v>
      </c>
      <c r="I37" s="259" t="n">
        <f aca="false">H37-G37</f>
        <v>0</v>
      </c>
      <c r="J37" s="253" t="n">
        <f aca="false">H37/G37*100</f>
        <v>100</v>
      </c>
    </row>
    <row r="38" s="230" customFormat="true" ht="26.25" hidden="false" customHeight="true" outlineLevel="0" collapsed="false">
      <c r="A38" s="261" t="s">
        <v>317</v>
      </c>
      <c r="B38" s="261" t="n">
        <v>992</v>
      </c>
      <c r="C38" s="269" t="s">
        <v>307</v>
      </c>
      <c r="D38" s="269" t="s">
        <v>310</v>
      </c>
      <c r="E38" s="263" t="s">
        <v>495</v>
      </c>
      <c r="F38" s="269" t="s">
        <v>318</v>
      </c>
      <c r="G38" s="265" t="n">
        <v>3800</v>
      </c>
      <c r="H38" s="265" t="n">
        <v>3800</v>
      </c>
      <c r="I38" s="259" t="n">
        <f aca="false">H38-G38</f>
        <v>0</v>
      </c>
      <c r="J38" s="253" t="n">
        <f aca="false">H38/G38*100</f>
        <v>100</v>
      </c>
    </row>
    <row r="39" s="230" customFormat="true" ht="50.25" hidden="false" customHeight="true" outlineLevel="0" collapsed="false">
      <c r="A39" s="273" t="s">
        <v>238</v>
      </c>
      <c r="B39" s="261" t="n">
        <v>992</v>
      </c>
      <c r="C39" s="269" t="s">
        <v>307</v>
      </c>
      <c r="D39" s="269" t="s">
        <v>446</v>
      </c>
      <c r="E39" s="269"/>
      <c r="F39" s="269"/>
      <c r="G39" s="265" t="n">
        <f aca="false">G40</f>
        <v>1000</v>
      </c>
      <c r="H39" s="265" t="n">
        <f aca="false">H40</f>
        <v>1000</v>
      </c>
      <c r="I39" s="259" t="n">
        <f aca="false">H39-G39</f>
        <v>0</v>
      </c>
      <c r="J39" s="253" t="n">
        <f aca="false">H39/G39*100</f>
        <v>100</v>
      </c>
    </row>
    <row r="40" s="230" customFormat="true" ht="32.25" hidden="false" customHeight="true" outlineLevel="0" collapsed="false">
      <c r="A40" s="261" t="s">
        <v>481</v>
      </c>
      <c r="B40" s="261" t="n">
        <v>992</v>
      </c>
      <c r="C40" s="269" t="s">
        <v>307</v>
      </c>
      <c r="D40" s="269" t="s">
        <v>446</v>
      </c>
      <c r="E40" s="263" t="s">
        <v>482</v>
      </c>
      <c r="F40" s="269"/>
      <c r="G40" s="265" t="n">
        <f aca="false">G41</f>
        <v>1000</v>
      </c>
      <c r="H40" s="265" t="n">
        <f aca="false">H41</f>
        <v>1000</v>
      </c>
      <c r="I40" s="259" t="n">
        <f aca="false">H40-G40</f>
        <v>0</v>
      </c>
      <c r="J40" s="253" t="n">
        <f aca="false">H40/G40*100</f>
        <v>100</v>
      </c>
    </row>
    <row r="41" s="230" customFormat="true" ht="15" hidden="false" customHeight="true" outlineLevel="0" collapsed="false">
      <c r="A41" s="261" t="s">
        <v>485</v>
      </c>
      <c r="B41" s="261" t="n">
        <v>992</v>
      </c>
      <c r="C41" s="269" t="s">
        <v>307</v>
      </c>
      <c r="D41" s="269" t="s">
        <v>446</v>
      </c>
      <c r="E41" s="263" t="s">
        <v>455</v>
      </c>
      <c r="F41" s="269"/>
      <c r="G41" s="265" t="n">
        <f aca="false">G42</f>
        <v>1000</v>
      </c>
      <c r="H41" s="265" t="n">
        <f aca="false">H42</f>
        <v>1000</v>
      </c>
      <c r="I41" s="259" t="n">
        <f aca="false">H41-G41</f>
        <v>0</v>
      </c>
      <c r="J41" s="253" t="n">
        <f aca="false">H41/G41*100</f>
        <v>100</v>
      </c>
    </row>
    <row r="42" s="230" customFormat="true" ht="16.2" hidden="false" customHeight="true" outlineLevel="0" collapsed="false">
      <c r="A42" s="261" t="s">
        <v>448</v>
      </c>
      <c r="B42" s="261" t="n">
        <v>992</v>
      </c>
      <c r="C42" s="269" t="s">
        <v>307</v>
      </c>
      <c r="D42" s="269" t="s">
        <v>446</v>
      </c>
      <c r="E42" s="263" t="s">
        <v>455</v>
      </c>
      <c r="F42" s="269" t="s">
        <v>449</v>
      </c>
      <c r="G42" s="265" t="n">
        <v>1000</v>
      </c>
      <c r="H42" s="265" t="n">
        <v>1000</v>
      </c>
      <c r="I42" s="259" t="n">
        <f aca="false">H42-G42</f>
        <v>0</v>
      </c>
      <c r="J42" s="253" t="n">
        <f aca="false">H42/G42*100</f>
        <v>100</v>
      </c>
    </row>
    <row r="43" s="230" customFormat="true" ht="16.5" hidden="false" customHeight="true" outlineLevel="0" collapsed="false">
      <c r="A43" s="261" t="s">
        <v>240</v>
      </c>
      <c r="B43" s="261" t="n">
        <v>992</v>
      </c>
      <c r="C43" s="269" t="s">
        <v>307</v>
      </c>
      <c r="D43" s="269" t="s">
        <v>362</v>
      </c>
      <c r="E43" s="263"/>
      <c r="F43" s="269"/>
      <c r="G43" s="265" t="n">
        <f aca="false">G44</f>
        <v>410000</v>
      </c>
      <c r="H43" s="265" t="n">
        <f aca="false">H44</f>
        <v>301622.3</v>
      </c>
      <c r="I43" s="259" t="n">
        <f aca="false">H43-G43</f>
        <v>-108377.7</v>
      </c>
      <c r="J43" s="253" t="n">
        <f aca="false">H43/G43*100</f>
        <v>73.5664146341463</v>
      </c>
    </row>
    <row r="44" s="230" customFormat="true" ht="29.25" hidden="false" customHeight="true" outlineLevel="0" collapsed="false">
      <c r="A44" s="261" t="s">
        <v>481</v>
      </c>
      <c r="B44" s="261" t="n">
        <v>992</v>
      </c>
      <c r="C44" s="269" t="s">
        <v>307</v>
      </c>
      <c r="D44" s="269" t="s">
        <v>362</v>
      </c>
      <c r="E44" s="263" t="s">
        <v>482</v>
      </c>
      <c r="F44" s="269"/>
      <c r="G44" s="265" t="n">
        <f aca="false">G45</f>
        <v>410000</v>
      </c>
      <c r="H44" s="265" t="n">
        <f aca="false">H45</f>
        <v>301622.3</v>
      </c>
      <c r="I44" s="259" t="n">
        <f aca="false">H44-G44</f>
        <v>-108377.7</v>
      </c>
      <c r="J44" s="253" t="n">
        <f aca="false">H44/G44*100</f>
        <v>73.5664146341463</v>
      </c>
    </row>
    <row r="45" s="230" customFormat="true" ht="16.5" hidden="false" customHeight="true" outlineLevel="0" collapsed="false">
      <c r="A45" s="261" t="s">
        <v>464</v>
      </c>
      <c r="B45" s="261" t="n">
        <v>992</v>
      </c>
      <c r="C45" s="269" t="s">
        <v>307</v>
      </c>
      <c r="D45" s="269" t="s">
        <v>362</v>
      </c>
      <c r="E45" s="263" t="s">
        <v>469</v>
      </c>
      <c r="F45" s="269"/>
      <c r="G45" s="265" t="n">
        <f aca="false">G46</f>
        <v>410000</v>
      </c>
      <c r="H45" s="265" t="n">
        <f aca="false">H46</f>
        <v>301622.3</v>
      </c>
      <c r="I45" s="259" t="n">
        <f aca="false">H45-G45</f>
        <v>-108377.7</v>
      </c>
      <c r="J45" s="253" t="n">
        <f aca="false">H45/G45*100</f>
        <v>73.5664146341463</v>
      </c>
    </row>
    <row r="46" s="230" customFormat="true" ht="16.5" hidden="false" customHeight="true" outlineLevel="0" collapsed="false">
      <c r="A46" s="274" t="s">
        <v>466</v>
      </c>
      <c r="B46" s="261" t="n">
        <v>992</v>
      </c>
      <c r="C46" s="269" t="s">
        <v>307</v>
      </c>
      <c r="D46" s="269" t="s">
        <v>362</v>
      </c>
      <c r="E46" s="263" t="s">
        <v>470</v>
      </c>
      <c r="F46" s="269"/>
      <c r="G46" s="265" t="n">
        <f aca="false">G47</f>
        <v>410000</v>
      </c>
      <c r="H46" s="265" t="n">
        <f aca="false">H47</f>
        <v>301622.3</v>
      </c>
      <c r="I46" s="259" t="n">
        <f aca="false">H46-G46</f>
        <v>-108377.7</v>
      </c>
      <c r="J46" s="253" t="n">
        <f aca="false">H46/G46*100</f>
        <v>73.5664146341463</v>
      </c>
    </row>
    <row r="47" s="230" customFormat="true" ht="21" hidden="false" customHeight="true" outlineLevel="0" collapsed="false">
      <c r="A47" s="261" t="s">
        <v>319</v>
      </c>
      <c r="B47" s="261" t="n">
        <v>992</v>
      </c>
      <c r="C47" s="269" t="s">
        <v>307</v>
      </c>
      <c r="D47" s="269" t="s">
        <v>362</v>
      </c>
      <c r="E47" s="263" t="s">
        <v>470</v>
      </c>
      <c r="F47" s="269" t="s">
        <v>320</v>
      </c>
      <c r="G47" s="265" t="n">
        <v>410000</v>
      </c>
      <c r="H47" s="265" t="n">
        <v>301622.3</v>
      </c>
      <c r="I47" s="259" t="n">
        <f aca="false">H47-G47</f>
        <v>-108377.7</v>
      </c>
      <c r="J47" s="253" t="n">
        <f aca="false">H47/G47*100</f>
        <v>73.5664146341463</v>
      </c>
    </row>
    <row r="48" s="230" customFormat="true" ht="17.25" hidden="false" customHeight="true" outlineLevel="0" collapsed="false">
      <c r="A48" s="261" t="s">
        <v>242</v>
      </c>
      <c r="B48" s="261" t="n">
        <v>992</v>
      </c>
      <c r="C48" s="269" t="s">
        <v>307</v>
      </c>
      <c r="D48" s="269" t="s">
        <v>349</v>
      </c>
      <c r="E48" s="269"/>
      <c r="F48" s="269"/>
      <c r="G48" s="265" t="n">
        <f aca="false">G49+G56</f>
        <v>323706</v>
      </c>
      <c r="H48" s="265" t="n">
        <f aca="false">H49+H56</f>
        <v>303999.22</v>
      </c>
      <c r="I48" s="259" t="n">
        <f aca="false">H48-G48</f>
        <v>-19706.78</v>
      </c>
      <c r="J48" s="253" t="n">
        <f aca="false">H48/G48*100</f>
        <v>93.9121363212297</v>
      </c>
    </row>
    <row r="49" s="230" customFormat="true" ht="30" hidden="false" customHeight="true" outlineLevel="0" collapsed="false">
      <c r="A49" s="261" t="s">
        <v>327</v>
      </c>
      <c r="B49" s="261" t="n">
        <v>992</v>
      </c>
      <c r="C49" s="269" t="s">
        <v>307</v>
      </c>
      <c r="D49" s="269" t="s">
        <v>349</v>
      </c>
      <c r="E49" s="263" t="s">
        <v>328</v>
      </c>
      <c r="F49" s="269"/>
      <c r="G49" s="265" t="n">
        <f aca="false">G50+G53</f>
        <v>95986</v>
      </c>
      <c r="H49" s="265" t="n">
        <f aca="false">H50+H53</f>
        <v>95986</v>
      </c>
      <c r="I49" s="259" t="n">
        <f aca="false">H49-G49</f>
        <v>0</v>
      </c>
      <c r="J49" s="253" t="n">
        <f aca="false">H49/G49*100</f>
        <v>100</v>
      </c>
    </row>
    <row r="50" s="230" customFormat="true" ht="30.75" hidden="false" customHeight="true" outlineLevel="0" collapsed="false">
      <c r="A50" s="261" t="s">
        <v>348</v>
      </c>
      <c r="B50" s="261" t="n">
        <v>992</v>
      </c>
      <c r="C50" s="269" t="s">
        <v>307</v>
      </c>
      <c r="D50" s="269" t="s">
        <v>349</v>
      </c>
      <c r="E50" s="263" t="s">
        <v>347</v>
      </c>
      <c r="F50" s="269"/>
      <c r="G50" s="265" t="n">
        <f aca="false">G51</f>
        <v>50400</v>
      </c>
      <c r="H50" s="265" t="n">
        <f aca="false">H51</f>
        <v>50400</v>
      </c>
      <c r="I50" s="259" t="n">
        <f aca="false">H50-G50</f>
        <v>0</v>
      </c>
      <c r="J50" s="253" t="n">
        <f aca="false">H50/G50*100</f>
        <v>100</v>
      </c>
    </row>
    <row r="51" s="230" customFormat="true" ht="29.25" hidden="false" customHeight="true" outlineLevel="0" collapsed="false">
      <c r="A51" s="261" t="s">
        <v>348</v>
      </c>
      <c r="B51" s="261" t="n">
        <v>992</v>
      </c>
      <c r="C51" s="269" t="s">
        <v>307</v>
      </c>
      <c r="D51" s="269" t="s">
        <v>349</v>
      </c>
      <c r="E51" s="263" t="s">
        <v>350</v>
      </c>
      <c r="F51" s="269"/>
      <c r="G51" s="265" t="n">
        <f aca="false">G52</f>
        <v>50400</v>
      </c>
      <c r="H51" s="265" t="n">
        <f aca="false">H52</f>
        <v>50400</v>
      </c>
      <c r="I51" s="259" t="n">
        <f aca="false">H51-G51</f>
        <v>0</v>
      </c>
      <c r="J51" s="253" t="n">
        <f aca="false">H51/G51*100</f>
        <v>100</v>
      </c>
    </row>
    <row r="52" s="230" customFormat="true" ht="14.4" hidden="false" customHeight="true" outlineLevel="0" collapsed="false">
      <c r="A52" s="261" t="s">
        <v>351</v>
      </c>
      <c r="B52" s="261" t="n">
        <v>992</v>
      </c>
      <c r="C52" s="269" t="s">
        <v>307</v>
      </c>
      <c r="D52" s="269" t="s">
        <v>349</v>
      </c>
      <c r="E52" s="263" t="s">
        <v>350</v>
      </c>
      <c r="F52" s="269" t="s">
        <v>352</v>
      </c>
      <c r="G52" s="265" t="n">
        <v>50400</v>
      </c>
      <c r="H52" s="265" t="n">
        <v>50400</v>
      </c>
      <c r="I52" s="259" t="n">
        <f aca="false">H52-G52</f>
        <v>0</v>
      </c>
      <c r="J52" s="253" t="n">
        <f aca="false">H52/G52*100</f>
        <v>100</v>
      </c>
    </row>
    <row r="53" s="230" customFormat="true" ht="27.6" hidden="false" customHeight="true" outlineLevel="0" collapsed="false">
      <c r="A53" s="261" t="s">
        <v>367</v>
      </c>
      <c r="B53" s="261" t="n">
        <v>992</v>
      </c>
      <c r="C53" s="269" t="s">
        <v>307</v>
      </c>
      <c r="D53" s="269" t="s">
        <v>349</v>
      </c>
      <c r="E53" s="263" t="s">
        <v>368</v>
      </c>
      <c r="F53" s="269"/>
      <c r="G53" s="265" t="n">
        <f aca="false">G54</f>
        <v>45586</v>
      </c>
      <c r="H53" s="265" t="n">
        <f aca="false">H54</f>
        <v>45586</v>
      </c>
      <c r="I53" s="259" t="n">
        <f aca="false">H53-G53</f>
        <v>0</v>
      </c>
      <c r="J53" s="253" t="n">
        <f aca="false">H53/G53*100</f>
        <v>100</v>
      </c>
    </row>
    <row r="54" s="230" customFormat="true" ht="44.4" hidden="false" customHeight="true" outlineLevel="0" collapsed="false">
      <c r="A54" s="261" t="s">
        <v>369</v>
      </c>
      <c r="B54" s="261" t="n">
        <v>992</v>
      </c>
      <c r="C54" s="269" t="s">
        <v>307</v>
      </c>
      <c r="D54" s="269" t="s">
        <v>349</v>
      </c>
      <c r="E54" s="263" t="s">
        <v>370</v>
      </c>
      <c r="F54" s="269"/>
      <c r="G54" s="265" t="n">
        <f aca="false">G55</f>
        <v>45586</v>
      </c>
      <c r="H54" s="265" t="n">
        <f aca="false">H55</f>
        <v>45586</v>
      </c>
      <c r="I54" s="259" t="n">
        <f aca="false">H54-G54</f>
        <v>0</v>
      </c>
      <c r="J54" s="253" t="n">
        <f aca="false">H54/G54*100</f>
        <v>100</v>
      </c>
    </row>
    <row r="55" s="230" customFormat="true" ht="33" hidden="false" customHeight="true" outlineLevel="0" collapsed="false">
      <c r="A55" s="261" t="s">
        <v>317</v>
      </c>
      <c r="B55" s="261" t="n">
        <v>992</v>
      </c>
      <c r="C55" s="269" t="s">
        <v>307</v>
      </c>
      <c r="D55" s="269" t="s">
        <v>349</v>
      </c>
      <c r="E55" s="263" t="s">
        <v>370</v>
      </c>
      <c r="F55" s="269" t="s">
        <v>318</v>
      </c>
      <c r="G55" s="265" t="n">
        <v>45586</v>
      </c>
      <c r="H55" s="265" t="n">
        <v>45586</v>
      </c>
      <c r="I55" s="259" t="n">
        <f aca="false">H55-G55</f>
        <v>0</v>
      </c>
      <c r="J55" s="253" t="n">
        <f aca="false">H55/G55*100</f>
        <v>100</v>
      </c>
    </row>
    <row r="56" s="230" customFormat="true" ht="29.25" hidden="false" customHeight="true" outlineLevel="0" collapsed="false">
      <c r="A56" s="261" t="s">
        <v>481</v>
      </c>
      <c r="B56" s="261" t="n">
        <v>992</v>
      </c>
      <c r="C56" s="269" t="s">
        <v>307</v>
      </c>
      <c r="D56" s="269" t="s">
        <v>349</v>
      </c>
      <c r="E56" s="263" t="s">
        <v>482</v>
      </c>
      <c r="F56" s="269"/>
      <c r="G56" s="265" t="n">
        <f aca="false">G57+G59+G61</f>
        <v>227720</v>
      </c>
      <c r="H56" s="265" t="n">
        <f aca="false">H57+H59+H61</f>
        <v>208013.22</v>
      </c>
      <c r="I56" s="259" t="n">
        <f aca="false">H56-G56</f>
        <v>-19706.78</v>
      </c>
      <c r="J56" s="253" t="n">
        <f aca="false">H56/G56*100</f>
        <v>91.346047777973</v>
      </c>
    </row>
    <row r="57" s="230" customFormat="true" ht="30.75" hidden="false" customHeight="true" outlineLevel="0" collapsed="false">
      <c r="A57" s="261" t="s">
        <v>447</v>
      </c>
      <c r="B57" s="261" t="n">
        <v>992</v>
      </c>
      <c r="C57" s="269" t="s">
        <v>307</v>
      </c>
      <c r="D57" s="269" t="s">
        <v>349</v>
      </c>
      <c r="E57" s="263" t="s">
        <v>496</v>
      </c>
      <c r="F57" s="269"/>
      <c r="G57" s="265" t="n">
        <f aca="false">G58</f>
        <v>144720</v>
      </c>
      <c r="H57" s="265" t="n">
        <f aca="false">H58</f>
        <v>144720</v>
      </c>
      <c r="I57" s="259" t="n">
        <f aca="false">H57-G57</f>
        <v>0</v>
      </c>
      <c r="J57" s="253" t="n">
        <f aca="false">H57/G57*100</f>
        <v>100</v>
      </c>
    </row>
    <row r="58" s="230" customFormat="true" ht="18.75" hidden="false" customHeight="true" outlineLevel="0" collapsed="false">
      <c r="A58" s="261" t="s">
        <v>448</v>
      </c>
      <c r="B58" s="261" t="n">
        <v>992</v>
      </c>
      <c r="C58" s="269" t="s">
        <v>307</v>
      </c>
      <c r="D58" s="269" t="s">
        <v>349</v>
      </c>
      <c r="E58" s="263" t="s">
        <v>496</v>
      </c>
      <c r="F58" s="269" t="s">
        <v>449</v>
      </c>
      <c r="G58" s="265" t="n">
        <v>144720</v>
      </c>
      <c r="H58" s="265" t="n">
        <v>144720</v>
      </c>
      <c r="I58" s="259" t="n">
        <f aca="false">H58-G58</f>
        <v>0</v>
      </c>
      <c r="J58" s="253" t="n">
        <f aca="false">H58/G58*100</f>
        <v>100</v>
      </c>
    </row>
    <row r="59" s="230" customFormat="true" ht="48.75" hidden="false" customHeight="true" outlineLevel="0" collapsed="false">
      <c r="A59" s="261" t="s">
        <v>497</v>
      </c>
      <c r="B59" s="261" t="n">
        <v>992</v>
      </c>
      <c r="C59" s="269" t="s">
        <v>307</v>
      </c>
      <c r="D59" s="269" t="s">
        <v>349</v>
      </c>
      <c r="E59" s="263" t="s">
        <v>451</v>
      </c>
      <c r="F59" s="269"/>
      <c r="G59" s="265" t="n">
        <f aca="false">G60</f>
        <v>80000</v>
      </c>
      <c r="H59" s="265" t="n">
        <f aca="false">H60</f>
        <v>60293.22</v>
      </c>
      <c r="I59" s="259" t="n">
        <f aca="false">H59-G59</f>
        <v>-19706.78</v>
      </c>
      <c r="J59" s="253" t="n">
        <f aca="false">H59/G59*100</f>
        <v>75.366525</v>
      </c>
    </row>
    <row r="60" s="230" customFormat="true" ht="31.5" hidden="false" customHeight="true" outlineLevel="0" collapsed="false">
      <c r="A60" s="261" t="s">
        <v>317</v>
      </c>
      <c r="B60" s="261" t="n">
        <v>992</v>
      </c>
      <c r="C60" s="269" t="s">
        <v>307</v>
      </c>
      <c r="D60" s="269" t="s">
        <v>349</v>
      </c>
      <c r="E60" s="263" t="s">
        <v>451</v>
      </c>
      <c r="F60" s="269" t="s">
        <v>318</v>
      </c>
      <c r="G60" s="265" t="n">
        <v>80000</v>
      </c>
      <c r="H60" s="265" t="n">
        <v>60293.22</v>
      </c>
      <c r="I60" s="259" t="n">
        <f aca="false">H60-G60</f>
        <v>-19706.78</v>
      </c>
      <c r="J60" s="253" t="n">
        <f aca="false">H60/G60*100</f>
        <v>75.366525</v>
      </c>
    </row>
    <row r="61" s="230" customFormat="true" ht="17.25" hidden="false" customHeight="true" outlineLevel="0" collapsed="false">
      <c r="A61" s="261" t="s">
        <v>485</v>
      </c>
      <c r="B61" s="261" t="n">
        <v>992</v>
      </c>
      <c r="C61" s="269" t="s">
        <v>307</v>
      </c>
      <c r="D61" s="269" t="s">
        <v>349</v>
      </c>
      <c r="E61" s="263" t="s">
        <v>455</v>
      </c>
      <c r="F61" s="269"/>
      <c r="G61" s="265" t="n">
        <f aca="false">G62</f>
        <v>3000</v>
      </c>
      <c r="H61" s="265" t="n">
        <f aca="false">H62</f>
        <v>3000</v>
      </c>
      <c r="I61" s="259" t="n">
        <f aca="false">H61-G61</f>
        <v>0</v>
      </c>
      <c r="J61" s="253" t="n">
        <f aca="false">H61/G61*100</f>
        <v>100</v>
      </c>
    </row>
    <row r="62" s="230" customFormat="true" ht="18.75" hidden="false" customHeight="true" outlineLevel="0" collapsed="false">
      <c r="A62" s="261" t="s">
        <v>448</v>
      </c>
      <c r="B62" s="261" t="n">
        <v>992</v>
      </c>
      <c r="C62" s="269" t="s">
        <v>307</v>
      </c>
      <c r="D62" s="269" t="s">
        <v>349</v>
      </c>
      <c r="E62" s="263" t="s">
        <v>455</v>
      </c>
      <c r="F62" s="269" t="s">
        <v>449</v>
      </c>
      <c r="G62" s="265" t="n">
        <v>3000</v>
      </c>
      <c r="H62" s="265" t="n">
        <v>3000</v>
      </c>
      <c r="I62" s="259" t="n">
        <f aca="false">H62-G62</f>
        <v>0</v>
      </c>
      <c r="J62" s="253" t="n">
        <f aca="false">H62/G62*100</f>
        <v>100</v>
      </c>
    </row>
    <row r="63" s="230" customFormat="true" ht="15.6" hidden="false" customHeight="false" outlineLevel="0" collapsed="false">
      <c r="A63" s="258" t="s">
        <v>498</v>
      </c>
      <c r="B63" s="258" t="n">
        <v>992</v>
      </c>
      <c r="C63" s="275" t="s">
        <v>308</v>
      </c>
      <c r="D63" s="275" t="s">
        <v>480</v>
      </c>
      <c r="E63" s="275"/>
      <c r="F63" s="275"/>
      <c r="G63" s="251" t="n">
        <f aca="false">G64</f>
        <v>499732</v>
      </c>
      <c r="H63" s="251" t="n">
        <f aca="false">H64</f>
        <v>440393.21</v>
      </c>
      <c r="I63" s="259" t="n">
        <f aca="false">H63-G63</f>
        <v>-59338.79</v>
      </c>
      <c r="J63" s="253" t="n">
        <f aca="false">H63/G63*100</f>
        <v>88.1258774703241</v>
      </c>
    </row>
    <row r="64" s="276" customFormat="true" ht="13.5" hidden="false" customHeight="true" outlineLevel="0" collapsed="false">
      <c r="A64" s="261" t="s">
        <v>246</v>
      </c>
      <c r="B64" s="261" t="n">
        <v>992</v>
      </c>
      <c r="C64" s="269" t="s">
        <v>308</v>
      </c>
      <c r="D64" s="269" t="s">
        <v>324</v>
      </c>
      <c r="E64" s="269"/>
      <c r="F64" s="269"/>
      <c r="G64" s="265" t="n">
        <f aca="false">G66</f>
        <v>499732</v>
      </c>
      <c r="H64" s="265" t="n">
        <f aca="false">H66</f>
        <v>440393.21</v>
      </c>
      <c r="I64" s="259" t="n">
        <f aca="false">H64-G64</f>
        <v>-59338.79</v>
      </c>
      <c r="J64" s="253" t="n">
        <f aca="false">H64/G64*100</f>
        <v>88.1258774703241</v>
      </c>
    </row>
    <row r="65" s="276" customFormat="true" ht="30" hidden="false" customHeight="true" outlineLevel="0" collapsed="false">
      <c r="A65" s="261" t="s">
        <v>487</v>
      </c>
      <c r="B65" s="261" t="n">
        <v>992</v>
      </c>
      <c r="C65" s="269" t="s">
        <v>308</v>
      </c>
      <c r="D65" s="269" t="s">
        <v>324</v>
      </c>
      <c r="E65" s="263" t="s">
        <v>488</v>
      </c>
      <c r="F65" s="269"/>
      <c r="G65" s="265" t="n">
        <f aca="false">G66</f>
        <v>499732</v>
      </c>
      <c r="H65" s="265" t="n">
        <f aca="false">H66</f>
        <v>440393.21</v>
      </c>
      <c r="I65" s="259" t="n">
        <f aca="false">H65-G65</f>
        <v>-59338.79</v>
      </c>
      <c r="J65" s="253" t="n">
        <f aca="false">H65/G65*100</f>
        <v>88.1258774703241</v>
      </c>
    </row>
    <row r="66" s="230" customFormat="true" ht="32.25" hidden="false" customHeight="true" outlineLevel="0" collapsed="false">
      <c r="A66" s="261" t="s">
        <v>492</v>
      </c>
      <c r="B66" s="261" t="n">
        <v>992</v>
      </c>
      <c r="C66" s="269" t="s">
        <v>308</v>
      </c>
      <c r="D66" s="269" t="s">
        <v>324</v>
      </c>
      <c r="E66" s="263" t="s">
        <v>493</v>
      </c>
      <c r="F66" s="269"/>
      <c r="G66" s="265" t="n">
        <f aca="false">G67+G69</f>
        <v>499732</v>
      </c>
      <c r="H66" s="265" t="n">
        <f aca="false">H67+H69</f>
        <v>440393.21</v>
      </c>
      <c r="I66" s="259" t="n">
        <f aca="false">H66-G66</f>
        <v>-59338.79</v>
      </c>
      <c r="J66" s="253" t="n">
        <f aca="false">H66/G66*100</f>
        <v>88.1258774703241</v>
      </c>
    </row>
    <row r="67" s="230" customFormat="true" ht="37.5" hidden="false" customHeight="true" outlineLevel="0" collapsed="false">
      <c r="A67" s="261" t="s">
        <v>323</v>
      </c>
      <c r="B67" s="261" t="n">
        <v>992</v>
      </c>
      <c r="C67" s="269" t="s">
        <v>308</v>
      </c>
      <c r="D67" s="269" t="s">
        <v>324</v>
      </c>
      <c r="E67" s="263" t="s">
        <v>322</v>
      </c>
      <c r="F67" s="269"/>
      <c r="G67" s="265" t="n">
        <f aca="false">G68</f>
        <v>243000</v>
      </c>
      <c r="H67" s="265" t="n">
        <f aca="false">H68</f>
        <v>243000</v>
      </c>
      <c r="I67" s="259" t="n">
        <f aca="false">H67-G67</f>
        <v>0</v>
      </c>
      <c r="J67" s="253" t="n">
        <f aca="false">H67/G67*100</f>
        <v>100</v>
      </c>
    </row>
    <row r="68" s="230" customFormat="true" ht="80.25" hidden="false" customHeight="true" outlineLevel="0" collapsed="false">
      <c r="A68" s="261" t="s">
        <v>314</v>
      </c>
      <c r="B68" s="261" t="n">
        <v>992</v>
      </c>
      <c r="C68" s="269" t="s">
        <v>308</v>
      </c>
      <c r="D68" s="269" t="s">
        <v>324</v>
      </c>
      <c r="E68" s="263" t="s">
        <v>322</v>
      </c>
      <c r="F68" s="269" t="s">
        <v>315</v>
      </c>
      <c r="G68" s="265" t="n">
        <v>243000</v>
      </c>
      <c r="H68" s="265" t="n">
        <v>243000</v>
      </c>
      <c r="I68" s="259" t="n">
        <f aca="false">H68-G68</f>
        <v>0</v>
      </c>
      <c r="J68" s="253" t="n">
        <f aca="false">H68/G68*100</f>
        <v>100</v>
      </c>
    </row>
    <row r="69" s="230" customFormat="true" ht="30" hidden="false" customHeight="true" outlineLevel="0" collapsed="false">
      <c r="A69" s="261" t="s">
        <v>323</v>
      </c>
      <c r="B69" s="261" t="n">
        <v>992</v>
      </c>
      <c r="C69" s="269" t="s">
        <v>308</v>
      </c>
      <c r="D69" s="269" t="s">
        <v>324</v>
      </c>
      <c r="E69" s="263" t="s">
        <v>325</v>
      </c>
      <c r="F69" s="269"/>
      <c r="G69" s="265" t="n">
        <f aca="false">G70+G71</f>
        <v>256732</v>
      </c>
      <c r="H69" s="265" t="n">
        <f aca="false">H70+H71</f>
        <v>197393.21</v>
      </c>
      <c r="I69" s="259" t="n">
        <f aca="false">H69-G69</f>
        <v>-59338.79</v>
      </c>
      <c r="J69" s="253" t="n">
        <f aca="false">H69/G69*100</f>
        <v>76.8868742501909</v>
      </c>
    </row>
    <row r="70" s="230" customFormat="true" ht="78" hidden="false" customHeight="true" outlineLevel="0" collapsed="false">
      <c r="A70" s="261" t="s">
        <v>314</v>
      </c>
      <c r="B70" s="261" t="n">
        <v>992</v>
      </c>
      <c r="C70" s="269" t="s">
        <v>308</v>
      </c>
      <c r="D70" s="269" t="s">
        <v>324</v>
      </c>
      <c r="E70" s="263" t="s">
        <v>325</v>
      </c>
      <c r="F70" s="269" t="s">
        <v>315</v>
      </c>
      <c r="G70" s="265" t="n">
        <v>110720</v>
      </c>
      <c r="H70" s="265" t="n">
        <v>109393.21</v>
      </c>
      <c r="I70" s="259" t="n">
        <f aca="false">H70-G70</f>
        <v>-1326.78999999999</v>
      </c>
      <c r="J70" s="253" t="n">
        <f aca="false">H70/G70*100</f>
        <v>98.8016708815029</v>
      </c>
    </row>
    <row r="71" s="230" customFormat="true" ht="33" hidden="false" customHeight="true" outlineLevel="0" collapsed="false">
      <c r="A71" s="261" t="s">
        <v>317</v>
      </c>
      <c r="B71" s="261" t="n">
        <v>992</v>
      </c>
      <c r="C71" s="269" t="s">
        <v>308</v>
      </c>
      <c r="D71" s="269" t="s">
        <v>324</v>
      </c>
      <c r="E71" s="263" t="s">
        <v>325</v>
      </c>
      <c r="F71" s="269" t="s">
        <v>318</v>
      </c>
      <c r="G71" s="265" t="n">
        <v>146012</v>
      </c>
      <c r="H71" s="265" t="n">
        <v>88000</v>
      </c>
      <c r="I71" s="259" t="n">
        <f aca="false">H71-G71</f>
        <v>-58012</v>
      </c>
      <c r="J71" s="253" t="n">
        <f aca="false">H71/G71*100</f>
        <v>60.269018984741</v>
      </c>
    </row>
    <row r="72" s="230" customFormat="true" ht="31.5" hidden="false" customHeight="true" outlineLevel="0" collapsed="false">
      <c r="A72" s="277" t="s">
        <v>499</v>
      </c>
      <c r="B72" s="278" t="n">
        <v>992</v>
      </c>
      <c r="C72" s="260" t="s">
        <v>324</v>
      </c>
      <c r="D72" s="260" t="s">
        <v>480</v>
      </c>
      <c r="E72" s="260"/>
      <c r="F72" s="260"/>
      <c r="G72" s="279" t="n">
        <f aca="false">G80+G85+G96</f>
        <v>240920</v>
      </c>
      <c r="H72" s="279" t="n">
        <f aca="false">H80+H85+H96</f>
        <v>240920</v>
      </c>
      <c r="I72" s="259" t="n">
        <f aca="false">H72-G72</f>
        <v>0</v>
      </c>
      <c r="J72" s="253" t="n">
        <f aca="false">H72/G72*100</f>
        <v>100</v>
      </c>
    </row>
    <row r="73" s="230" customFormat="true" ht="56.25" hidden="true" customHeight="true" outlineLevel="0" collapsed="false">
      <c r="A73" s="261" t="s">
        <v>500</v>
      </c>
      <c r="B73" s="261" t="n">
        <v>992</v>
      </c>
      <c r="C73" s="269" t="s">
        <v>324</v>
      </c>
      <c r="D73" s="269" t="s">
        <v>334</v>
      </c>
      <c r="E73" s="269" t="s">
        <v>501</v>
      </c>
      <c r="F73" s="275"/>
      <c r="G73" s="265"/>
      <c r="H73" s="265"/>
      <c r="I73" s="259" t="n">
        <f aca="false">H73-G73</f>
        <v>0</v>
      </c>
      <c r="J73" s="253" t="e">
        <f aca="false">H73/G73*100</f>
        <v>#DIV/0!</v>
      </c>
    </row>
    <row r="74" s="230" customFormat="true" ht="15.6" hidden="true" customHeight="false" outlineLevel="0" collapsed="false">
      <c r="A74" s="261" t="s">
        <v>500</v>
      </c>
      <c r="B74" s="261" t="n">
        <v>992</v>
      </c>
      <c r="C74" s="269" t="s">
        <v>324</v>
      </c>
      <c r="D74" s="269" t="s">
        <v>334</v>
      </c>
      <c r="E74" s="269" t="s">
        <v>501</v>
      </c>
      <c r="F74" s="269" t="s">
        <v>502</v>
      </c>
      <c r="G74" s="265"/>
      <c r="H74" s="265"/>
      <c r="I74" s="259" t="n">
        <f aca="false">H74-G74</f>
        <v>0</v>
      </c>
      <c r="J74" s="253" t="e">
        <f aca="false">H74/G74*100</f>
        <v>#DIV/0!</v>
      </c>
    </row>
    <row r="75" s="230" customFormat="true" ht="15.6" hidden="true" customHeight="false" outlineLevel="0" collapsed="false">
      <c r="A75" s="261" t="s">
        <v>500</v>
      </c>
      <c r="B75" s="261" t="n">
        <v>992</v>
      </c>
      <c r="C75" s="269" t="s">
        <v>324</v>
      </c>
      <c r="D75" s="269" t="s">
        <v>334</v>
      </c>
      <c r="E75" s="269" t="s">
        <v>501</v>
      </c>
      <c r="F75" s="269" t="s">
        <v>502</v>
      </c>
      <c r="G75" s="265" t="n">
        <v>0</v>
      </c>
      <c r="H75" s="265" t="n">
        <v>1</v>
      </c>
      <c r="I75" s="259" t="n">
        <f aca="false">H75-G75</f>
        <v>1</v>
      </c>
      <c r="J75" s="253" t="e">
        <f aca="false">H75/G75*100</f>
        <v>#DIV/0!</v>
      </c>
    </row>
    <row r="76" s="230" customFormat="true" ht="18" hidden="true" customHeight="true" outlineLevel="0" collapsed="false">
      <c r="A76" s="258" t="s">
        <v>252</v>
      </c>
      <c r="B76" s="258" t="n">
        <v>992</v>
      </c>
      <c r="C76" s="275" t="s">
        <v>324</v>
      </c>
      <c r="D76" s="275" t="s">
        <v>372</v>
      </c>
      <c r="E76" s="275"/>
      <c r="F76" s="275"/>
      <c r="G76" s="251" t="n">
        <f aca="false">G77</f>
        <v>0</v>
      </c>
      <c r="H76" s="251" t="n">
        <f aca="false">H77</f>
        <v>1</v>
      </c>
      <c r="I76" s="259" t="n">
        <f aca="false">H76-G76</f>
        <v>1</v>
      </c>
      <c r="J76" s="253" t="e">
        <f aca="false">H76/G76*100</f>
        <v>#DIV/0!</v>
      </c>
    </row>
    <row r="77" s="230" customFormat="true" ht="35.25" hidden="true" customHeight="true" outlineLevel="0" collapsed="false">
      <c r="A77" s="261" t="s">
        <v>503</v>
      </c>
      <c r="B77" s="261" t="n">
        <v>992</v>
      </c>
      <c r="C77" s="269" t="s">
        <v>324</v>
      </c>
      <c r="D77" s="269" t="s">
        <v>372</v>
      </c>
      <c r="E77" s="269" t="s">
        <v>504</v>
      </c>
      <c r="F77" s="269"/>
      <c r="G77" s="265" t="n">
        <f aca="false">G79</f>
        <v>0</v>
      </c>
      <c r="H77" s="265" t="n">
        <f aca="false">H79</f>
        <v>1</v>
      </c>
      <c r="I77" s="259" t="n">
        <f aca="false">H77-G77</f>
        <v>1</v>
      </c>
      <c r="J77" s="253" t="e">
        <f aca="false">H77/G77*100</f>
        <v>#DIV/0!</v>
      </c>
    </row>
    <row r="78" s="230" customFormat="true" ht="59.25" hidden="true" customHeight="true" outlineLevel="0" collapsed="false">
      <c r="A78" s="261" t="s">
        <v>505</v>
      </c>
      <c r="B78" s="261" t="n">
        <v>992</v>
      </c>
      <c r="C78" s="269" t="s">
        <v>324</v>
      </c>
      <c r="D78" s="269" t="s">
        <v>372</v>
      </c>
      <c r="E78" s="269" t="s">
        <v>506</v>
      </c>
      <c r="F78" s="269"/>
      <c r="G78" s="265" t="n">
        <f aca="false">G79</f>
        <v>0</v>
      </c>
      <c r="H78" s="265" t="n">
        <f aca="false">H79</f>
        <v>1</v>
      </c>
      <c r="I78" s="259" t="n">
        <f aca="false">H78-G78</f>
        <v>1</v>
      </c>
      <c r="J78" s="253" t="e">
        <f aca="false">H78/G78*100</f>
        <v>#DIV/0!</v>
      </c>
    </row>
    <row r="79" s="230" customFormat="true" ht="15.6" hidden="true" customHeight="false" outlineLevel="0" collapsed="false">
      <c r="A79" s="261" t="s">
        <v>500</v>
      </c>
      <c r="B79" s="261" t="n">
        <v>992</v>
      </c>
      <c r="C79" s="269" t="s">
        <v>324</v>
      </c>
      <c r="D79" s="269" t="s">
        <v>372</v>
      </c>
      <c r="E79" s="269" t="s">
        <v>506</v>
      </c>
      <c r="F79" s="269" t="s">
        <v>502</v>
      </c>
      <c r="G79" s="265" t="n">
        <v>0</v>
      </c>
      <c r="H79" s="265" t="n">
        <v>1</v>
      </c>
      <c r="I79" s="259" t="n">
        <f aca="false">H79-G79</f>
        <v>1</v>
      </c>
      <c r="J79" s="253" t="e">
        <f aca="false">H79/G79*100</f>
        <v>#DIV/0!</v>
      </c>
    </row>
    <row r="80" s="230" customFormat="true" ht="46.8" hidden="false" customHeight="false" outlineLevel="0" collapsed="false">
      <c r="A80" s="261" t="s">
        <v>507</v>
      </c>
      <c r="B80" s="261" t="n">
        <v>992</v>
      </c>
      <c r="C80" s="269" t="s">
        <v>324</v>
      </c>
      <c r="D80" s="269" t="s">
        <v>334</v>
      </c>
      <c r="E80" s="269"/>
      <c r="F80" s="269"/>
      <c r="G80" s="265" t="n">
        <f aca="false">G81</f>
        <v>190360</v>
      </c>
      <c r="H80" s="265" t="n">
        <f aca="false">H81</f>
        <v>190360</v>
      </c>
      <c r="I80" s="259" t="n">
        <f aca="false">H80-G80</f>
        <v>0</v>
      </c>
      <c r="J80" s="253" t="n">
        <f aca="false">H80/G80*100</f>
        <v>100</v>
      </c>
    </row>
    <row r="81" s="230" customFormat="true" ht="31.2" hidden="false" customHeight="false" outlineLevel="0" collapsed="false">
      <c r="A81" s="261" t="s">
        <v>327</v>
      </c>
      <c r="B81" s="261" t="n">
        <v>992</v>
      </c>
      <c r="C81" s="269" t="s">
        <v>324</v>
      </c>
      <c r="D81" s="269" t="s">
        <v>334</v>
      </c>
      <c r="E81" s="263" t="s">
        <v>328</v>
      </c>
      <c r="F81" s="269"/>
      <c r="G81" s="265" t="n">
        <f aca="false">G82</f>
        <v>190360</v>
      </c>
      <c r="H81" s="265" t="n">
        <f aca="false">H82</f>
        <v>190360</v>
      </c>
      <c r="I81" s="259" t="n">
        <f aca="false">H81-G81</f>
        <v>0</v>
      </c>
      <c r="J81" s="253" t="n">
        <f aca="false">H81/G81*100</f>
        <v>100</v>
      </c>
    </row>
    <row r="82" s="230" customFormat="true" ht="15.6" hidden="false" customHeight="false" outlineLevel="0" collapsed="false">
      <c r="A82" s="261" t="s">
        <v>508</v>
      </c>
      <c r="B82" s="261" t="n">
        <v>992</v>
      </c>
      <c r="C82" s="269" t="s">
        <v>324</v>
      </c>
      <c r="D82" s="269" t="s">
        <v>334</v>
      </c>
      <c r="E82" s="263" t="s">
        <v>332</v>
      </c>
      <c r="F82" s="269"/>
      <c r="G82" s="265" t="n">
        <f aca="false">G83</f>
        <v>190360</v>
      </c>
      <c r="H82" s="265" t="n">
        <f aca="false">H83</f>
        <v>190360</v>
      </c>
      <c r="I82" s="259" t="n">
        <f aca="false">H82-G82</f>
        <v>0</v>
      </c>
      <c r="J82" s="253" t="n">
        <f aca="false">H82/G82*100</f>
        <v>100</v>
      </c>
    </row>
    <row r="83" s="230" customFormat="true" ht="63" hidden="false" customHeight="true" outlineLevel="0" collapsed="false">
      <c r="A83" s="261" t="s">
        <v>338</v>
      </c>
      <c r="B83" s="261" t="n">
        <v>992</v>
      </c>
      <c r="C83" s="269" t="s">
        <v>324</v>
      </c>
      <c r="D83" s="269" t="s">
        <v>334</v>
      </c>
      <c r="E83" s="263" t="s">
        <v>340</v>
      </c>
      <c r="F83" s="269"/>
      <c r="G83" s="265" t="n">
        <f aca="false">G84</f>
        <v>190360</v>
      </c>
      <c r="H83" s="265" t="n">
        <f aca="false">H84</f>
        <v>190360</v>
      </c>
      <c r="I83" s="259" t="n">
        <f aca="false">H83-G83</f>
        <v>0</v>
      </c>
      <c r="J83" s="253" t="n">
        <f aca="false">H83/G83*100</f>
        <v>100</v>
      </c>
    </row>
    <row r="84" s="230" customFormat="true" ht="28.5" hidden="false" customHeight="true" outlineLevel="0" collapsed="false">
      <c r="A84" s="261" t="s">
        <v>317</v>
      </c>
      <c r="B84" s="261" t="n">
        <v>992</v>
      </c>
      <c r="C84" s="269" t="s">
        <v>324</v>
      </c>
      <c r="D84" s="269" t="s">
        <v>334</v>
      </c>
      <c r="E84" s="263" t="s">
        <v>340</v>
      </c>
      <c r="F84" s="269" t="s">
        <v>318</v>
      </c>
      <c r="G84" s="265" t="n">
        <v>190360</v>
      </c>
      <c r="H84" s="265" t="n">
        <v>190360</v>
      </c>
      <c r="I84" s="259" t="n">
        <f aca="false">H84-G84</f>
        <v>0</v>
      </c>
      <c r="J84" s="253" t="n">
        <f aca="false">H84/G84*100</f>
        <v>100</v>
      </c>
    </row>
    <row r="85" s="230" customFormat="true" ht="14.25" hidden="false" customHeight="true" outlineLevel="0" collapsed="false">
      <c r="A85" s="261" t="s">
        <v>252</v>
      </c>
      <c r="B85" s="261" t="n">
        <v>992</v>
      </c>
      <c r="C85" s="269" t="s">
        <v>324</v>
      </c>
      <c r="D85" s="269" t="s">
        <v>372</v>
      </c>
      <c r="E85" s="269"/>
      <c r="F85" s="269"/>
      <c r="G85" s="265" t="n">
        <f aca="false">G86</f>
        <v>47560</v>
      </c>
      <c r="H85" s="265" t="n">
        <f aca="false">H86</f>
        <v>47560</v>
      </c>
      <c r="I85" s="259" t="n">
        <f aca="false">H85-G85</f>
        <v>0</v>
      </c>
      <c r="J85" s="253" t="n">
        <f aca="false">H85/G85*100</f>
        <v>100</v>
      </c>
    </row>
    <row r="86" s="230" customFormat="true" ht="28.5" hidden="false" customHeight="true" outlineLevel="0" collapsed="false">
      <c r="A86" s="261" t="s">
        <v>327</v>
      </c>
      <c r="B86" s="261" t="n">
        <v>992</v>
      </c>
      <c r="C86" s="269" t="s">
        <v>324</v>
      </c>
      <c r="D86" s="269" t="s">
        <v>372</v>
      </c>
      <c r="E86" s="263" t="s">
        <v>328</v>
      </c>
      <c r="F86" s="269"/>
      <c r="G86" s="265" t="n">
        <f aca="false">G91</f>
        <v>47560</v>
      </c>
      <c r="H86" s="265" t="n">
        <f aca="false">H91</f>
        <v>47560</v>
      </c>
      <c r="I86" s="259" t="n">
        <f aca="false">H86-G86</f>
        <v>0</v>
      </c>
      <c r="J86" s="253" t="n">
        <f aca="false">H86/G86*100</f>
        <v>100</v>
      </c>
    </row>
    <row r="87" s="230" customFormat="true" ht="46.8" hidden="true" customHeight="false" outlineLevel="0" collapsed="false">
      <c r="A87" s="261" t="s">
        <v>509</v>
      </c>
      <c r="B87" s="261" t="n">
        <v>992</v>
      </c>
      <c r="C87" s="269" t="s">
        <v>324</v>
      </c>
      <c r="D87" s="269" t="s">
        <v>510</v>
      </c>
      <c r="E87" s="269" t="s">
        <v>511</v>
      </c>
      <c r="F87" s="269"/>
      <c r="G87" s="265" t="n">
        <f aca="false">G88</f>
        <v>0</v>
      </c>
      <c r="H87" s="265" t="n">
        <f aca="false">H88</f>
        <v>1</v>
      </c>
      <c r="I87" s="259" t="n">
        <f aca="false">H87-G87</f>
        <v>1</v>
      </c>
      <c r="J87" s="253" t="e">
        <f aca="false">H87/G87*100</f>
        <v>#DIV/0!</v>
      </c>
    </row>
    <row r="88" s="230" customFormat="true" ht="15.6" hidden="true" customHeight="false" outlineLevel="0" collapsed="false">
      <c r="A88" s="261" t="s">
        <v>500</v>
      </c>
      <c r="B88" s="261" t="n">
        <v>992</v>
      </c>
      <c r="C88" s="269" t="s">
        <v>324</v>
      </c>
      <c r="D88" s="269" t="s">
        <v>510</v>
      </c>
      <c r="E88" s="269" t="s">
        <v>511</v>
      </c>
      <c r="F88" s="269" t="s">
        <v>502</v>
      </c>
      <c r="G88" s="265" t="n">
        <v>0</v>
      </c>
      <c r="H88" s="265" t="n">
        <v>1</v>
      </c>
      <c r="I88" s="259" t="n">
        <f aca="false">H88-G88</f>
        <v>1</v>
      </c>
      <c r="J88" s="253" t="e">
        <f aca="false">H88/G88*100</f>
        <v>#DIV/0!</v>
      </c>
    </row>
    <row r="89" s="230" customFormat="true" ht="93.75" hidden="true" customHeight="true" outlineLevel="0" collapsed="false">
      <c r="A89" s="261" t="s">
        <v>512</v>
      </c>
      <c r="B89" s="261" t="n">
        <v>992</v>
      </c>
      <c r="C89" s="269" t="s">
        <v>324</v>
      </c>
      <c r="D89" s="269" t="s">
        <v>510</v>
      </c>
      <c r="E89" s="269" t="s">
        <v>513</v>
      </c>
      <c r="F89" s="269"/>
      <c r="G89" s="265" t="n">
        <f aca="false">G90</f>
        <v>0</v>
      </c>
      <c r="H89" s="265" t="n">
        <f aca="false">H90</f>
        <v>1</v>
      </c>
      <c r="I89" s="259" t="n">
        <f aca="false">H89-G89</f>
        <v>1</v>
      </c>
      <c r="J89" s="253" t="e">
        <f aca="false">H89/G89*100</f>
        <v>#DIV/0!</v>
      </c>
    </row>
    <row r="90" s="230" customFormat="true" ht="15.6" hidden="true" customHeight="false" outlineLevel="0" collapsed="false">
      <c r="A90" s="261" t="s">
        <v>500</v>
      </c>
      <c r="B90" s="261" t="n">
        <v>992</v>
      </c>
      <c r="C90" s="269" t="s">
        <v>324</v>
      </c>
      <c r="D90" s="269" t="s">
        <v>510</v>
      </c>
      <c r="E90" s="269" t="s">
        <v>513</v>
      </c>
      <c r="F90" s="269" t="s">
        <v>502</v>
      </c>
      <c r="G90" s="265" t="n">
        <v>0</v>
      </c>
      <c r="H90" s="265" t="n">
        <v>1</v>
      </c>
      <c r="I90" s="259" t="n">
        <f aca="false">H90-G90</f>
        <v>1</v>
      </c>
      <c r="J90" s="253" t="e">
        <f aca="false">H90/G90*100</f>
        <v>#DIV/0!</v>
      </c>
    </row>
    <row r="91" s="230" customFormat="true" ht="15" hidden="false" customHeight="true" outlineLevel="0" collapsed="false">
      <c r="A91" s="261" t="s">
        <v>508</v>
      </c>
      <c r="B91" s="261" t="n">
        <v>992</v>
      </c>
      <c r="C91" s="269" t="s">
        <v>324</v>
      </c>
      <c r="D91" s="269" t="s">
        <v>372</v>
      </c>
      <c r="E91" s="263" t="s">
        <v>332</v>
      </c>
      <c r="F91" s="269"/>
      <c r="G91" s="265" t="n">
        <f aca="false">G92</f>
        <v>47560</v>
      </c>
      <c r="H91" s="265" t="n">
        <f aca="false">H92</f>
        <v>47560</v>
      </c>
      <c r="I91" s="259" t="n">
        <f aca="false">H91-G91</f>
        <v>0</v>
      </c>
      <c r="J91" s="253" t="n">
        <f aca="false">H91/G91*100</f>
        <v>100</v>
      </c>
    </row>
    <row r="92" s="230" customFormat="true" ht="13.5" hidden="false" customHeight="true" outlineLevel="0" collapsed="false">
      <c r="A92" s="261" t="s">
        <v>341</v>
      </c>
      <c r="B92" s="261" t="n">
        <v>992</v>
      </c>
      <c r="C92" s="269" t="s">
        <v>324</v>
      </c>
      <c r="D92" s="269" t="s">
        <v>372</v>
      </c>
      <c r="E92" s="263" t="s">
        <v>342</v>
      </c>
      <c r="F92" s="269"/>
      <c r="G92" s="265" t="n">
        <f aca="false">G93</f>
        <v>47560</v>
      </c>
      <c r="H92" s="265" t="n">
        <f aca="false">H93</f>
        <v>47560</v>
      </c>
      <c r="I92" s="259" t="n">
        <f aca="false">H92-G92</f>
        <v>0</v>
      </c>
      <c r="J92" s="253" t="n">
        <f aca="false">H92/G92*100</f>
        <v>100</v>
      </c>
    </row>
    <row r="93" s="230" customFormat="true" ht="31.5" hidden="false" customHeight="true" outlineLevel="0" collapsed="false">
      <c r="A93" s="261" t="s">
        <v>317</v>
      </c>
      <c r="B93" s="261" t="n">
        <v>992</v>
      </c>
      <c r="C93" s="269" t="s">
        <v>324</v>
      </c>
      <c r="D93" s="269" t="s">
        <v>372</v>
      </c>
      <c r="E93" s="263" t="s">
        <v>342</v>
      </c>
      <c r="F93" s="269" t="s">
        <v>318</v>
      </c>
      <c r="G93" s="265" t="n">
        <v>47560</v>
      </c>
      <c r="H93" s="265" t="n">
        <v>47560</v>
      </c>
      <c r="I93" s="259" t="n">
        <f aca="false">H93-G93</f>
        <v>0</v>
      </c>
      <c r="J93" s="253" t="n">
        <f aca="false">H93/G93*100</f>
        <v>100</v>
      </c>
    </row>
    <row r="94" s="230" customFormat="true" ht="117.75" hidden="true" customHeight="true" outlineLevel="0" collapsed="false">
      <c r="A94" s="261" t="s">
        <v>514</v>
      </c>
      <c r="B94" s="261" t="n">
        <v>992</v>
      </c>
      <c r="C94" s="269" t="s">
        <v>324</v>
      </c>
      <c r="D94" s="269" t="s">
        <v>510</v>
      </c>
      <c r="E94" s="269" t="s">
        <v>515</v>
      </c>
      <c r="F94" s="269"/>
      <c r="G94" s="265" t="n">
        <f aca="false">G95</f>
        <v>0</v>
      </c>
      <c r="H94" s="265" t="n">
        <f aca="false">H95</f>
        <v>0</v>
      </c>
      <c r="I94" s="259" t="n">
        <f aca="false">H94-G94</f>
        <v>0</v>
      </c>
      <c r="J94" s="253" t="e">
        <f aca="false">H94/G94*100</f>
        <v>#DIV/0!</v>
      </c>
    </row>
    <row r="95" s="230" customFormat="true" ht="15.6" hidden="true" customHeight="false" outlineLevel="0" collapsed="false">
      <c r="A95" s="261" t="s">
        <v>500</v>
      </c>
      <c r="B95" s="261" t="n">
        <v>992</v>
      </c>
      <c r="C95" s="269" t="s">
        <v>324</v>
      </c>
      <c r="D95" s="269" t="s">
        <v>510</v>
      </c>
      <c r="E95" s="269" t="s">
        <v>515</v>
      </c>
      <c r="F95" s="269" t="s">
        <v>502</v>
      </c>
      <c r="G95" s="265" t="n">
        <f aca="false">5000-5000</f>
        <v>0</v>
      </c>
      <c r="H95" s="265" t="n">
        <f aca="false">5000-5000</f>
        <v>0</v>
      </c>
      <c r="I95" s="259" t="n">
        <f aca="false">H95-G95</f>
        <v>0</v>
      </c>
      <c r="J95" s="253" t="e">
        <f aca="false">H95/G95*100</f>
        <v>#DIV/0!</v>
      </c>
    </row>
    <row r="96" s="230" customFormat="true" ht="33" hidden="false" customHeight="true" outlineLevel="0" collapsed="false">
      <c r="A96" s="261" t="s">
        <v>254</v>
      </c>
      <c r="B96" s="261" t="n">
        <v>992</v>
      </c>
      <c r="C96" s="269" t="s">
        <v>324</v>
      </c>
      <c r="D96" s="269" t="s">
        <v>510</v>
      </c>
      <c r="E96" s="269"/>
      <c r="F96" s="269"/>
      <c r="G96" s="265" t="n">
        <f aca="false">G97</f>
        <v>3000</v>
      </c>
      <c r="H96" s="265" t="n">
        <f aca="false">H97</f>
        <v>3000</v>
      </c>
      <c r="I96" s="259" t="n">
        <f aca="false">H96-G96</f>
        <v>0</v>
      </c>
      <c r="J96" s="253" t="n">
        <f aca="false">H96/G96*100</f>
        <v>100</v>
      </c>
    </row>
    <row r="97" s="230" customFormat="true" ht="31.2" hidden="false" customHeight="false" outlineLevel="0" collapsed="false">
      <c r="A97" s="261" t="s">
        <v>327</v>
      </c>
      <c r="B97" s="261" t="n">
        <v>992</v>
      </c>
      <c r="C97" s="269" t="s">
        <v>324</v>
      </c>
      <c r="D97" s="269" t="s">
        <v>510</v>
      </c>
      <c r="E97" s="263" t="s">
        <v>328</v>
      </c>
      <c r="F97" s="269"/>
      <c r="G97" s="265" t="n">
        <f aca="false">G98</f>
        <v>3000</v>
      </c>
      <c r="H97" s="265" t="n">
        <f aca="false">H98</f>
        <v>3000</v>
      </c>
      <c r="I97" s="259" t="n">
        <f aca="false">H97-G97</f>
        <v>0</v>
      </c>
      <c r="J97" s="253" t="n">
        <f aca="false">H97/G97*100</f>
        <v>100</v>
      </c>
    </row>
    <row r="98" s="230" customFormat="true" ht="15.6" hidden="false" customHeight="false" outlineLevel="0" collapsed="false">
      <c r="A98" s="261" t="s">
        <v>508</v>
      </c>
      <c r="B98" s="261" t="n">
        <v>992</v>
      </c>
      <c r="C98" s="269" t="s">
        <v>324</v>
      </c>
      <c r="D98" s="269" t="s">
        <v>510</v>
      </c>
      <c r="E98" s="263" t="s">
        <v>332</v>
      </c>
      <c r="F98" s="269"/>
      <c r="G98" s="265" t="n">
        <f aca="false">G99</f>
        <v>3000</v>
      </c>
      <c r="H98" s="265" t="n">
        <f aca="false">H99</f>
        <v>3000</v>
      </c>
      <c r="I98" s="259" t="n">
        <f aca="false">H98-G98</f>
        <v>0</v>
      </c>
      <c r="J98" s="253" t="n">
        <f aca="false">H98/G98*100</f>
        <v>100</v>
      </c>
    </row>
    <row r="99" s="230" customFormat="true" ht="46.8" hidden="false" customHeight="false" outlineLevel="0" collapsed="false">
      <c r="A99" s="280" t="s">
        <v>336</v>
      </c>
      <c r="B99" s="261" t="n">
        <v>992</v>
      </c>
      <c r="C99" s="269" t="s">
        <v>324</v>
      </c>
      <c r="D99" s="269" t="s">
        <v>510</v>
      </c>
      <c r="E99" s="263" t="s">
        <v>337</v>
      </c>
      <c r="F99" s="269"/>
      <c r="G99" s="265" t="n">
        <f aca="false">G100</f>
        <v>3000</v>
      </c>
      <c r="H99" s="265" t="n">
        <f aca="false">H100</f>
        <v>3000</v>
      </c>
      <c r="I99" s="259" t="n">
        <f aca="false">H99-G99</f>
        <v>0</v>
      </c>
      <c r="J99" s="253" t="n">
        <f aca="false">H99/G99*100</f>
        <v>100</v>
      </c>
    </row>
    <row r="100" s="230" customFormat="true" ht="31.2" hidden="false" customHeight="false" outlineLevel="0" collapsed="false">
      <c r="A100" s="261" t="s">
        <v>317</v>
      </c>
      <c r="B100" s="261" t="n">
        <v>992</v>
      </c>
      <c r="C100" s="269" t="s">
        <v>324</v>
      </c>
      <c r="D100" s="269" t="s">
        <v>510</v>
      </c>
      <c r="E100" s="263" t="s">
        <v>337</v>
      </c>
      <c r="F100" s="269" t="s">
        <v>318</v>
      </c>
      <c r="G100" s="265" t="n">
        <v>3000</v>
      </c>
      <c r="H100" s="265" t="n">
        <v>3000</v>
      </c>
      <c r="I100" s="259" t="n">
        <f aca="false">H100-G100</f>
        <v>0</v>
      </c>
      <c r="J100" s="253" t="n">
        <f aca="false">H100/G100*100</f>
        <v>100</v>
      </c>
    </row>
    <row r="101" s="230" customFormat="true" ht="15.6" hidden="false" customHeight="false" outlineLevel="0" collapsed="false">
      <c r="A101" s="258" t="s">
        <v>256</v>
      </c>
      <c r="B101" s="261"/>
      <c r="C101" s="269"/>
      <c r="D101" s="269"/>
      <c r="E101" s="263"/>
      <c r="F101" s="275"/>
      <c r="G101" s="251" t="n">
        <f aca="false">G114+G102</f>
        <v>8934344.47</v>
      </c>
      <c r="H101" s="251" t="n">
        <f aca="false">H102+H114</f>
        <v>7869933.23</v>
      </c>
      <c r="I101" s="259" t="n">
        <f aca="false">H101-G101</f>
        <v>-1064411.24</v>
      </c>
      <c r="J101" s="253" t="n">
        <f aca="false">H101/G101*100</f>
        <v>88.0862972815285</v>
      </c>
    </row>
    <row r="102" s="230" customFormat="true" ht="18.75" hidden="false" customHeight="true" outlineLevel="0" collapsed="false">
      <c r="A102" s="261" t="s">
        <v>258</v>
      </c>
      <c r="B102" s="261" t="n">
        <v>992</v>
      </c>
      <c r="C102" s="269" t="s">
        <v>310</v>
      </c>
      <c r="D102" s="269" t="s">
        <v>334</v>
      </c>
      <c r="E102" s="269"/>
      <c r="F102" s="269"/>
      <c r="G102" s="281" t="n">
        <f aca="false">G103</f>
        <v>7831733.52</v>
      </c>
      <c r="H102" s="281" t="n">
        <f aca="false">H103</f>
        <v>7787486.95</v>
      </c>
      <c r="I102" s="259" t="n">
        <f aca="false">H102-G102</f>
        <v>-44246.5699999994</v>
      </c>
      <c r="J102" s="253" t="n">
        <f aca="false">H102/G102*100</f>
        <v>99.4350347865258</v>
      </c>
    </row>
    <row r="103" s="230" customFormat="true" ht="32.25" hidden="false" customHeight="true" outlineLevel="0" collapsed="false">
      <c r="A103" s="261" t="s">
        <v>407</v>
      </c>
      <c r="B103" s="261" t="n">
        <v>992</v>
      </c>
      <c r="C103" s="269" t="s">
        <v>310</v>
      </c>
      <c r="D103" s="269" t="s">
        <v>334</v>
      </c>
      <c r="E103" s="263" t="s">
        <v>406</v>
      </c>
      <c r="F103" s="269"/>
      <c r="G103" s="281" t="n">
        <f aca="false">G104+G112</f>
        <v>7831733.52</v>
      </c>
      <c r="H103" s="281" t="n">
        <f aca="false">H104+H112</f>
        <v>7787486.95</v>
      </c>
      <c r="I103" s="259" t="n">
        <f aca="false">H103-G103</f>
        <v>-44246.5699999994</v>
      </c>
      <c r="J103" s="253" t="n">
        <f aca="false">H103/G103*100</f>
        <v>99.4350347865258</v>
      </c>
    </row>
    <row r="104" s="230" customFormat="true" ht="78" hidden="false" customHeight="true" outlineLevel="0" collapsed="false">
      <c r="A104" s="261" t="s">
        <v>409</v>
      </c>
      <c r="B104" s="261" t="n">
        <v>992</v>
      </c>
      <c r="C104" s="269" t="s">
        <v>310</v>
      </c>
      <c r="D104" s="269" t="s">
        <v>334</v>
      </c>
      <c r="E104" s="263" t="s">
        <v>408</v>
      </c>
      <c r="F104" s="269"/>
      <c r="G104" s="281" t="n">
        <f aca="false">G105</f>
        <v>2738091.52</v>
      </c>
      <c r="H104" s="281" t="n">
        <f aca="false">H105</f>
        <v>2693877.95</v>
      </c>
      <c r="I104" s="259" t="n">
        <f aca="false">H104-G104</f>
        <v>-44213.5699999998</v>
      </c>
      <c r="J104" s="253" t="n">
        <f aca="false">H104/G104*100</f>
        <v>98.3852413377329</v>
      </c>
    </row>
    <row r="105" s="230" customFormat="true" ht="31.2" hidden="false" customHeight="false" outlineLevel="0" collapsed="false">
      <c r="A105" s="261" t="s">
        <v>317</v>
      </c>
      <c r="B105" s="261" t="n">
        <v>992</v>
      </c>
      <c r="C105" s="269" t="s">
        <v>310</v>
      </c>
      <c r="D105" s="269" t="s">
        <v>334</v>
      </c>
      <c r="E105" s="263" t="s">
        <v>408</v>
      </c>
      <c r="F105" s="269" t="s">
        <v>318</v>
      </c>
      <c r="G105" s="281" t="n">
        <v>2738091.52</v>
      </c>
      <c r="H105" s="281" t="n">
        <v>2693877.95</v>
      </c>
      <c r="I105" s="259" t="n">
        <f aca="false">H105-G105</f>
        <v>-44213.5699999998</v>
      </c>
      <c r="J105" s="253" t="n">
        <f aca="false">H105/G105*100</f>
        <v>98.3852413377329</v>
      </c>
    </row>
    <row r="106" s="230" customFormat="true" ht="18" hidden="true" customHeight="true" outlineLevel="0" collapsed="false">
      <c r="A106" s="261" t="s">
        <v>516</v>
      </c>
      <c r="B106" s="261" t="n">
        <v>992</v>
      </c>
      <c r="C106" s="269" t="s">
        <v>310</v>
      </c>
      <c r="D106" s="269" t="s">
        <v>334</v>
      </c>
      <c r="E106" s="269" t="s">
        <v>517</v>
      </c>
      <c r="F106" s="269"/>
      <c r="G106" s="281" t="n">
        <f aca="false">G107</f>
        <v>0</v>
      </c>
      <c r="H106" s="281" t="n">
        <f aca="false">H107</f>
        <v>0</v>
      </c>
      <c r="I106" s="259" t="n">
        <f aca="false">H106-G106</f>
        <v>0</v>
      </c>
      <c r="J106" s="253" t="e">
        <f aca="false">H106/G106*100</f>
        <v>#DIV/0!</v>
      </c>
    </row>
    <row r="107" s="230" customFormat="true" ht="75" hidden="true" customHeight="true" outlineLevel="0" collapsed="false">
      <c r="A107" s="282" t="s">
        <v>518</v>
      </c>
      <c r="B107" s="261" t="n">
        <v>992</v>
      </c>
      <c r="C107" s="269" t="s">
        <v>310</v>
      </c>
      <c r="D107" s="269" t="s">
        <v>334</v>
      </c>
      <c r="E107" s="269" t="s">
        <v>519</v>
      </c>
      <c r="F107" s="269"/>
      <c r="G107" s="281" t="n">
        <f aca="false">G108</f>
        <v>0</v>
      </c>
      <c r="H107" s="281" t="n">
        <f aca="false">H108</f>
        <v>0</v>
      </c>
      <c r="I107" s="259" t="n">
        <f aca="false">H107-G107</f>
        <v>0</v>
      </c>
      <c r="J107" s="253" t="e">
        <f aca="false">H107/G107*100</f>
        <v>#DIV/0!</v>
      </c>
    </row>
    <row r="108" s="230" customFormat="true" ht="18" hidden="true" customHeight="true" outlineLevel="0" collapsed="false">
      <c r="A108" s="261" t="s">
        <v>500</v>
      </c>
      <c r="B108" s="261" t="n">
        <v>992</v>
      </c>
      <c r="C108" s="269" t="s">
        <v>310</v>
      </c>
      <c r="D108" s="269" t="s">
        <v>334</v>
      </c>
      <c r="E108" s="269" t="s">
        <v>519</v>
      </c>
      <c r="F108" s="269" t="s">
        <v>502</v>
      </c>
      <c r="G108" s="281" t="n">
        <v>0</v>
      </c>
      <c r="H108" s="281" t="n">
        <v>0</v>
      </c>
      <c r="I108" s="259" t="n">
        <f aca="false">H108-G108</f>
        <v>0</v>
      </c>
      <c r="J108" s="253" t="e">
        <f aca="false">H108/G108*100</f>
        <v>#DIV/0!</v>
      </c>
    </row>
    <row r="109" s="230" customFormat="true" ht="21" hidden="true" customHeight="true" outlineLevel="0" collapsed="false">
      <c r="A109" s="261" t="s">
        <v>520</v>
      </c>
      <c r="B109" s="261" t="n">
        <v>992</v>
      </c>
      <c r="C109" s="269" t="s">
        <v>310</v>
      </c>
      <c r="D109" s="269" t="s">
        <v>334</v>
      </c>
      <c r="E109" s="269" t="s">
        <v>521</v>
      </c>
      <c r="F109" s="269" t="s">
        <v>417</v>
      </c>
      <c r="G109" s="281" t="n">
        <v>0</v>
      </c>
      <c r="H109" s="281" t="n">
        <v>0</v>
      </c>
      <c r="I109" s="259" t="n">
        <f aca="false">H109-G109</f>
        <v>0</v>
      </c>
      <c r="J109" s="253" t="e">
        <f aca="false">H109/G109*100</f>
        <v>#DIV/0!</v>
      </c>
    </row>
    <row r="110" s="230" customFormat="true" ht="31.2" hidden="true" customHeight="false" outlineLevel="0" collapsed="false">
      <c r="A110" s="261" t="s">
        <v>522</v>
      </c>
      <c r="B110" s="261" t="n">
        <v>992</v>
      </c>
      <c r="C110" s="269" t="s">
        <v>310</v>
      </c>
      <c r="D110" s="269" t="s">
        <v>334</v>
      </c>
      <c r="E110" s="269" t="s">
        <v>523</v>
      </c>
      <c r="F110" s="269"/>
      <c r="G110" s="265" t="n">
        <f aca="false">G111</f>
        <v>0</v>
      </c>
      <c r="H110" s="265" t="n">
        <f aca="false">H111</f>
        <v>1</v>
      </c>
      <c r="I110" s="259" t="n">
        <f aca="false">H110-G110</f>
        <v>1</v>
      </c>
      <c r="J110" s="253" t="e">
        <f aca="false">H110/G110*100</f>
        <v>#DIV/0!</v>
      </c>
    </row>
    <row r="111" s="230" customFormat="true" ht="31.2" hidden="true" customHeight="false" outlineLevel="0" collapsed="false">
      <c r="A111" s="261" t="s">
        <v>317</v>
      </c>
      <c r="B111" s="261" t="n">
        <v>992</v>
      </c>
      <c r="C111" s="269" t="s">
        <v>310</v>
      </c>
      <c r="D111" s="269" t="s">
        <v>334</v>
      </c>
      <c r="E111" s="269" t="s">
        <v>523</v>
      </c>
      <c r="F111" s="269" t="s">
        <v>318</v>
      </c>
      <c r="G111" s="265" t="n">
        <v>0</v>
      </c>
      <c r="H111" s="265" t="n">
        <v>1</v>
      </c>
      <c r="I111" s="259" t="n">
        <f aca="false">H111-G111</f>
        <v>1</v>
      </c>
      <c r="J111" s="253" t="e">
        <f aca="false">H111/G111*100</f>
        <v>#DIV/0!</v>
      </c>
    </row>
    <row r="112" s="230" customFormat="true" ht="62.4" hidden="false" customHeight="false" outlineLevel="0" collapsed="false">
      <c r="A112" s="283" t="s">
        <v>411</v>
      </c>
      <c r="B112" s="261" t="n">
        <v>992</v>
      </c>
      <c r="C112" s="269" t="s">
        <v>310</v>
      </c>
      <c r="D112" s="269" t="s">
        <v>334</v>
      </c>
      <c r="E112" s="284" t="s">
        <v>413</v>
      </c>
      <c r="F112" s="269"/>
      <c r="G112" s="265" t="n">
        <f aca="false">G113</f>
        <v>5093642</v>
      </c>
      <c r="H112" s="265" t="n">
        <f aca="false">H113</f>
        <v>5093609</v>
      </c>
      <c r="I112" s="259" t="n">
        <f aca="false">H112-G112</f>
        <v>-33</v>
      </c>
      <c r="J112" s="253" t="n">
        <f aca="false">H112/G112*100</f>
        <v>99.9993521335029</v>
      </c>
    </row>
    <row r="113" s="230" customFormat="true" ht="31.2" hidden="false" customHeight="false" outlineLevel="0" collapsed="false">
      <c r="A113" s="261" t="s">
        <v>317</v>
      </c>
      <c r="B113" s="261" t="n">
        <v>992</v>
      </c>
      <c r="C113" s="269" t="s">
        <v>310</v>
      </c>
      <c r="D113" s="269" t="s">
        <v>334</v>
      </c>
      <c r="E113" s="284" t="s">
        <v>413</v>
      </c>
      <c r="F113" s="269" t="s">
        <v>318</v>
      </c>
      <c r="G113" s="265" t="n">
        <v>5093642</v>
      </c>
      <c r="H113" s="265" t="n">
        <v>5093609</v>
      </c>
      <c r="I113" s="259" t="n">
        <f aca="false">H113-G113</f>
        <v>-33</v>
      </c>
      <c r="J113" s="253" t="n">
        <f aca="false">H113/G113*100</f>
        <v>99.9993521335029</v>
      </c>
    </row>
    <row r="114" s="230" customFormat="true" ht="19.5" hidden="false" customHeight="true" outlineLevel="0" collapsed="false">
      <c r="A114" s="261" t="s">
        <v>260</v>
      </c>
      <c r="B114" s="261" t="n">
        <v>992</v>
      </c>
      <c r="C114" s="269" t="s">
        <v>310</v>
      </c>
      <c r="D114" s="269" t="s">
        <v>330</v>
      </c>
      <c r="E114" s="269"/>
      <c r="F114" s="269"/>
      <c r="G114" s="265" t="n">
        <f aca="false">G115+G123</f>
        <v>1102610.95</v>
      </c>
      <c r="H114" s="265" t="n">
        <f aca="false">H115+H123</f>
        <v>82446.28</v>
      </c>
      <c r="I114" s="259" t="n">
        <f aca="false">H114-G114</f>
        <v>-1020164.67</v>
      </c>
      <c r="J114" s="253" t="n">
        <f aca="false">H114/G114*100</f>
        <v>7.47736815057024</v>
      </c>
    </row>
    <row r="115" s="230" customFormat="true" ht="27" hidden="false" customHeight="true" outlineLevel="0" collapsed="false">
      <c r="A115" s="261" t="s">
        <v>327</v>
      </c>
      <c r="B115" s="261" t="n">
        <v>992</v>
      </c>
      <c r="C115" s="269" t="s">
        <v>310</v>
      </c>
      <c r="D115" s="269" t="s">
        <v>330</v>
      </c>
      <c r="E115" s="263" t="s">
        <v>328</v>
      </c>
      <c r="F115" s="269"/>
      <c r="G115" s="265" t="n">
        <f aca="false">G120</f>
        <v>5000</v>
      </c>
      <c r="H115" s="265" t="n">
        <f aca="false">H120</f>
        <v>5000</v>
      </c>
      <c r="I115" s="259" t="n">
        <f aca="false">H115-G115</f>
        <v>0</v>
      </c>
      <c r="J115" s="253" t="n">
        <f aca="false">H115/G115*100</f>
        <v>100</v>
      </c>
    </row>
    <row r="116" s="230" customFormat="true" ht="15.6" hidden="true" customHeight="false" outlineLevel="0" collapsed="false">
      <c r="A116" s="261" t="s">
        <v>516</v>
      </c>
      <c r="B116" s="261" t="n">
        <v>992</v>
      </c>
      <c r="C116" s="269" t="s">
        <v>310</v>
      </c>
      <c r="D116" s="269" t="s">
        <v>330</v>
      </c>
      <c r="E116" s="269" t="s">
        <v>517</v>
      </c>
      <c r="F116" s="269"/>
      <c r="G116" s="265"/>
      <c r="H116" s="265"/>
      <c r="I116" s="259" t="n">
        <f aca="false">H116-G116</f>
        <v>0</v>
      </c>
      <c r="J116" s="253" t="e">
        <f aca="false">H116/G116*100</f>
        <v>#DIV/0!</v>
      </c>
    </row>
    <row r="117" s="230" customFormat="true" ht="75.75" hidden="true" customHeight="true" outlineLevel="0" collapsed="false">
      <c r="A117" s="285" t="s">
        <v>524</v>
      </c>
      <c r="B117" s="261" t="n">
        <v>992</v>
      </c>
      <c r="C117" s="269" t="s">
        <v>310</v>
      </c>
      <c r="D117" s="269" t="s">
        <v>330</v>
      </c>
      <c r="E117" s="269" t="s">
        <v>525</v>
      </c>
      <c r="F117" s="269"/>
      <c r="G117" s="265"/>
      <c r="H117" s="265"/>
      <c r="I117" s="259" t="n">
        <f aca="false">H117-G117</f>
        <v>0</v>
      </c>
      <c r="J117" s="253" t="e">
        <f aca="false">H117/G117*100</f>
        <v>#DIV/0!</v>
      </c>
    </row>
    <row r="118" s="230" customFormat="true" ht="23.25" hidden="true" customHeight="true" outlineLevel="0" collapsed="false">
      <c r="A118" s="261" t="s">
        <v>500</v>
      </c>
      <c r="B118" s="261" t="n">
        <v>992</v>
      </c>
      <c r="C118" s="269" t="s">
        <v>310</v>
      </c>
      <c r="D118" s="269" t="s">
        <v>330</v>
      </c>
      <c r="E118" s="269" t="s">
        <v>525</v>
      </c>
      <c r="F118" s="269" t="s">
        <v>502</v>
      </c>
      <c r="G118" s="265"/>
      <c r="H118" s="265"/>
      <c r="I118" s="259" t="n">
        <f aca="false">H118-G118</f>
        <v>0</v>
      </c>
      <c r="J118" s="253" t="e">
        <f aca="false">H118/G118*100</f>
        <v>#DIV/0!</v>
      </c>
    </row>
    <row r="119" s="230" customFormat="true" ht="56.25" hidden="true" customHeight="true" outlineLevel="0" collapsed="false">
      <c r="A119" s="261" t="s">
        <v>526</v>
      </c>
      <c r="B119" s="261" t="n">
        <v>992</v>
      </c>
      <c r="C119" s="269" t="s">
        <v>310</v>
      </c>
      <c r="D119" s="269" t="s">
        <v>330</v>
      </c>
      <c r="E119" s="269" t="s">
        <v>527</v>
      </c>
      <c r="F119" s="269" t="s">
        <v>528</v>
      </c>
      <c r="G119" s="265" t="n">
        <v>0</v>
      </c>
      <c r="H119" s="265" t="n">
        <v>1</v>
      </c>
      <c r="I119" s="259" t="n">
        <f aca="false">H119-G119</f>
        <v>1</v>
      </c>
      <c r="J119" s="253" t="e">
        <f aca="false">H119/G119*100</f>
        <v>#DIV/0!</v>
      </c>
    </row>
    <row r="120" s="230" customFormat="true" ht="29.25" hidden="false" customHeight="true" outlineLevel="0" collapsed="false">
      <c r="A120" s="286" t="s">
        <v>529</v>
      </c>
      <c r="B120" s="261" t="n">
        <v>992</v>
      </c>
      <c r="C120" s="269" t="s">
        <v>310</v>
      </c>
      <c r="D120" s="269" t="s">
        <v>330</v>
      </c>
      <c r="E120" s="263" t="s">
        <v>343</v>
      </c>
      <c r="F120" s="269"/>
      <c r="G120" s="265" t="n">
        <f aca="false">G121</f>
        <v>5000</v>
      </c>
      <c r="H120" s="265" t="n">
        <f aca="false">H121</f>
        <v>5000</v>
      </c>
      <c r="I120" s="259" t="n">
        <f aca="false">H120-G120</f>
        <v>0</v>
      </c>
      <c r="J120" s="253" t="n">
        <f aca="false">H120/G120*100</f>
        <v>100</v>
      </c>
    </row>
    <row r="121" s="230" customFormat="true" ht="44.25" hidden="false" customHeight="true" outlineLevel="0" collapsed="false">
      <c r="A121" s="261" t="s">
        <v>530</v>
      </c>
      <c r="B121" s="261" t="n">
        <v>992</v>
      </c>
      <c r="C121" s="269" t="s">
        <v>310</v>
      </c>
      <c r="D121" s="269" t="s">
        <v>330</v>
      </c>
      <c r="E121" s="263" t="s">
        <v>345</v>
      </c>
      <c r="F121" s="269"/>
      <c r="G121" s="265" t="n">
        <f aca="false">G122</f>
        <v>5000</v>
      </c>
      <c r="H121" s="265" t="n">
        <f aca="false">H122</f>
        <v>5000</v>
      </c>
      <c r="I121" s="259" t="n">
        <f aca="false">H121-G121</f>
        <v>0</v>
      </c>
      <c r="J121" s="253" t="n">
        <f aca="false">H121/G121*100</f>
        <v>100</v>
      </c>
    </row>
    <row r="122" s="276" customFormat="true" ht="28.5" hidden="false" customHeight="true" outlineLevel="0" collapsed="false">
      <c r="A122" s="261" t="s">
        <v>317</v>
      </c>
      <c r="B122" s="261" t="n">
        <v>992</v>
      </c>
      <c r="C122" s="269" t="s">
        <v>310</v>
      </c>
      <c r="D122" s="269" t="s">
        <v>330</v>
      </c>
      <c r="E122" s="263" t="s">
        <v>345</v>
      </c>
      <c r="F122" s="269" t="s">
        <v>318</v>
      </c>
      <c r="G122" s="265" t="n">
        <v>5000</v>
      </c>
      <c r="H122" s="265" t="n">
        <v>5000</v>
      </c>
      <c r="I122" s="259" t="n">
        <f aca="false">H122-G122</f>
        <v>0</v>
      </c>
      <c r="J122" s="253" t="n">
        <f aca="false">H122/G122*100</f>
        <v>100</v>
      </c>
    </row>
    <row r="123" s="276" customFormat="true" ht="28.5" hidden="false" customHeight="true" outlineLevel="0" collapsed="false">
      <c r="A123" s="261" t="s">
        <v>481</v>
      </c>
      <c r="B123" s="261" t="n">
        <v>992</v>
      </c>
      <c r="C123" s="269" t="s">
        <v>310</v>
      </c>
      <c r="D123" s="269" t="s">
        <v>330</v>
      </c>
      <c r="E123" s="263" t="s">
        <v>482</v>
      </c>
      <c r="F123" s="269"/>
      <c r="G123" s="265" t="n">
        <f aca="false">G126</f>
        <v>1097610.95</v>
      </c>
      <c r="H123" s="265" t="n">
        <f aca="false">H126</f>
        <v>77446.28</v>
      </c>
      <c r="I123" s="259" t="n">
        <f aca="false">H123-G123</f>
        <v>-1020164.67</v>
      </c>
      <c r="J123" s="253" t="n">
        <f aca="false">H123/G123*100</f>
        <v>7.0558953516271</v>
      </c>
    </row>
    <row r="124" s="276" customFormat="true" ht="33" hidden="true" customHeight="true" outlineLevel="0" collapsed="false">
      <c r="A124" s="261" t="s">
        <v>462</v>
      </c>
      <c r="B124" s="261" t="n">
        <v>992</v>
      </c>
      <c r="C124" s="269" t="s">
        <v>310</v>
      </c>
      <c r="D124" s="269" t="s">
        <v>330</v>
      </c>
      <c r="E124" s="263" t="s">
        <v>468</v>
      </c>
      <c r="F124" s="269"/>
      <c r="G124" s="265" t="n">
        <f aca="false">G125</f>
        <v>0</v>
      </c>
      <c r="H124" s="265" t="n">
        <f aca="false">H125</f>
        <v>0</v>
      </c>
      <c r="I124" s="259" t="n">
        <f aca="false">H124-G124</f>
        <v>0</v>
      </c>
      <c r="J124" s="253" t="e">
        <f aca="false">H124/G124*100</f>
        <v>#DIV/0!</v>
      </c>
    </row>
    <row r="125" s="276" customFormat="true" ht="30.75" hidden="true" customHeight="true" outlineLevel="0" collapsed="false">
      <c r="A125" s="261" t="s">
        <v>317</v>
      </c>
      <c r="B125" s="261" t="n">
        <v>992</v>
      </c>
      <c r="C125" s="269" t="s">
        <v>310</v>
      </c>
      <c r="D125" s="269" t="s">
        <v>330</v>
      </c>
      <c r="E125" s="263" t="s">
        <v>468</v>
      </c>
      <c r="F125" s="269" t="s">
        <v>318</v>
      </c>
      <c r="G125" s="265" t="n">
        <v>0</v>
      </c>
      <c r="H125" s="265" t="n">
        <v>0</v>
      </c>
      <c r="I125" s="259" t="n">
        <f aca="false">H125-G125</f>
        <v>0</v>
      </c>
      <c r="J125" s="253" t="e">
        <f aca="false">H125/G125*100</f>
        <v>#DIV/0!</v>
      </c>
    </row>
    <row r="126" s="276" customFormat="true" ht="28.8" hidden="false" customHeight="true" outlineLevel="0" collapsed="false">
      <c r="A126" s="280" t="s">
        <v>461</v>
      </c>
      <c r="B126" s="261" t="n">
        <v>992</v>
      </c>
      <c r="C126" s="269" t="s">
        <v>310</v>
      </c>
      <c r="D126" s="269" t="s">
        <v>330</v>
      </c>
      <c r="E126" s="263" t="s">
        <v>531</v>
      </c>
      <c r="F126" s="269"/>
      <c r="G126" s="265" t="n">
        <f aca="false">G127</f>
        <v>1097610.95</v>
      </c>
      <c r="H126" s="265" t="n">
        <f aca="false">H127</f>
        <v>77446.28</v>
      </c>
      <c r="I126" s="259" t="n">
        <f aca="false">H126-G126</f>
        <v>-1020164.67</v>
      </c>
      <c r="J126" s="253" t="n">
        <f aca="false">H126/G126*100</f>
        <v>7.0558953516271</v>
      </c>
    </row>
    <row r="127" s="276" customFormat="true" ht="30.75" hidden="false" customHeight="true" outlineLevel="0" collapsed="false">
      <c r="A127" s="280" t="s">
        <v>462</v>
      </c>
      <c r="B127" s="261" t="n">
        <v>992</v>
      </c>
      <c r="C127" s="269" t="s">
        <v>310</v>
      </c>
      <c r="D127" s="269" t="s">
        <v>330</v>
      </c>
      <c r="E127" s="263" t="s">
        <v>467</v>
      </c>
      <c r="F127" s="269"/>
      <c r="G127" s="265" t="n">
        <f aca="false">G128+G130</f>
        <v>1097610.95</v>
      </c>
      <c r="H127" s="265" t="n">
        <f aca="false">H130</f>
        <v>77446.28</v>
      </c>
      <c r="I127" s="259" t="n">
        <f aca="false">H127-G127</f>
        <v>-1020164.67</v>
      </c>
      <c r="J127" s="253" t="n">
        <f aca="false">H127/G127*100</f>
        <v>7.0558953516271</v>
      </c>
    </row>
    <row r="128" s="276" customFormat="true" ht="30.75" hidden="false" customHeight="true" outlineLevel="0" collapsed="false">
      <c r="A128" s="280" t="s">
        <v>462</v>
      </c>
      <c r="B128" s="261" t="n">
        <v>992</v>
      </c>
      <c r="C128" s="269" t="s">
        <v>310</v>
      </c>
      <c r="D128" s="269" t="s">
        <v>330</v>
      </c>
      <c r="E128" s="263" t="s">
        <v>468</v>
      </c>
      <c r="F128" s="269"/>
      <c r="G128" s="265" t="n">
        <f aca="false">G129</f>
        <v>30000</v>
      </c>
      <c r="H128" s="265" t="n">
        <f aca="false">H129</f>
        <v>0</v>
      </c>
      <c r="I128" s="259" t="n">
        <f aca="false">H128-G128</f>
        <v>-30000</v>
      </c>
      <c r="J128" s="253" t="n">
        <f aca="false">H128/G128*100</f>
        <v>0</v>
      </c>
    </row>
    <row r="129" s="276" customFormat="true" ht="30.75" hidden="false" customHeight="true" outlineLevel="0" collapsed="false">
      <c r="A129" s="261" t="s">
        <v>317</v>
      </c>
      <c r="B129" s="261" t="n">
        <v>992</v>
      </c>
      <c r="C129" s="269" t="s">
        <v>310</v>
      </c>
      <c r="D129" s="269" t="s">
        <v>330</v>
      </c>
      <c r="E129" s="263" t="s">
        <v>468</v>
      </c>
      <c r="F129" s="269" t="s">
        <v>318</v>
      </c>
      <c r="G129" s="265" t="n">
        <v>30000</v>
      </c>
      <c r="H129" s="265" t="n">
        <v>0</v>
      </c>
      <c r="I129" s="259" t="n">
        <f aca="false">H129-G129</f>
        <v>-30000</v>
      </c>
      <c r="J129" s="253" t="n">
        <f aca="false">H129/G129*100</f>
        <v>0</v>
      </c>
    </row>
    <row r="130" s="276" customFormat="true" ht="30.75" hidden="false" customHeight="true" outlineLevel="0" collapsed="false">
      <c r="A130" s="280" t="s">
        <v>463</v>
      </c>
      <c r="B130" s="261" t="n">
        <v>992</v>
      </c>
      <c r="C130" s="269" t="s">
        <v>310</v>
      </c>
      <c r="D130" s="269" t="s">
        <v>330</v>
      </c>
      <c r="E130" s="263" t="s">
        <v>532</v>
      </c>
      <c r="F130" s="269"/>
      <c r="G130" s="265" t="n">
        <f aca="false">G131</f>
        <v>1067610.95</v>
      </c>
      <c r="H130" s="265" t="n">
        <f aca="false">H131</f>
        <v>77446.28</v>
      </c>
      <c r="I130" s="259" t="n">
        <f aca="false">H130-G130</f>
        <v>-990164.67</v>
      </c>
      <c r="J130" s="253" t="n">
        <f aca="false">H130/G130*100</f>
        <v>7.25416688541833</v>
      </c>
    </row>
    <row r="131" s="276" customFormat="true" ht="30.75" hidden="false" customHeight="true" outlineLevel="0" collapsed="false">
      <c r="A131" s="261" t="s">
        <v>317</v>
      </c>
      <c r="B131" s="261" t="n">
        <v>992</v>
      </c>
      <c r="C131" s="269" t="s">
        <v>310</v>
      </c>
      <c r="D131" s="269" t="s">
        <v>330</v>
      </c>
      <c r="E131" s="263" t="s">
        <v>532</v>
      </c>
      <c r="F131" s="269" t="s">
        <v>318</v>
      </c>
      <c r="G131" s="265" t="n">
        <v>1067610.95</v>
      </c>
      <c r="H131" s="265" t="n">
        <v>77446.28</v>
      </c>
      <c r="I131" s="259" t="n">
        <f aca="false">H131-G131</f>
        <v>-990164.67</v>
      </c>
      <c r="J131" s="253" t="n">
        <f aca="false">H131/G131*100</f>
        <v>7.25416688541833</v>
      </c>
    </row>
    <row r="132" s="230" customFormat="true" ht="15.75" hidden="false" customHeight="true" outlineLevel="0" collapsed="false">
      <c r="A132" s="258" t="s">
        <v>533</v>
      </c>
      <c r="B132" s="258" t="n">
        <v>992</v>
      </c>
      <c r="C132" s="275" t="s">
        <v>412</v>
      </c>
      <c r="D132" s="275" t="s">
        <v>480</v>
      </c>
      <c r="E132" s="275"/>
      <c r="F132" s="275"/>
      <c r="G132" s="251" t="n">
        <f aca="false">G141+G137+G133</f>
        <v>10919143.04</v>
      </c>
      <c r="H132" s="251" t="n">
        <f aca="false">H133+H137+H141</f>
        <v>10798449.02</v>
      </c>
      <c r="I132" s="259" t="n">
        <f aca="false">H132-G132</f>
        <v>-120694.02</v>
      </c>
      <c r="J132" s="253" t="n">
        <f aca="false">H132/G132*100</f>
        <v>98.8946566634592</v>
      </c>
    </row>
    <row r="133" s="230" customFormat="true" ht="13.5" hidden="false" customHeight="true" outlineLevel="0" collapsed="false">
      <c r="A133" s="261" t="s">
        <v>264</v>
      </c>
      <c r="B133" s="261" t="n">
        <v>992</v>
      </c>
      <c r="C133" s="269" t="s">
        <v>412</v>
      </c>
      <c r="D133" s="269" t="s">
        <v>307</v>
      </c>
      <c r="E133" s="269"/>
      <c r="F133" s="269"/>
      <c r="G133" s="265" t="n">
        <f aca="false">G134</f>
        <v>20575.68</v>
      </c>
      <c r="H133" s="265" t="n">
        <f aca="false">H134</f>
        <v>20575.68</v>
      </c>
      <c r="I133" s="259" t="n">
        <f aca="false">H133-G133</f>
        <v>0</v>
      </c>
      <c r="J133" s="253" t="n">
        <f aca="false">H133/G133*100</f>
        <v>100</v>
      </c>
    </row>
    <row r="134" s="230" customFormat="true" ht="16.5" hidden="false" customHeight="true" outlineLevel="0" collapsed="false">
      <c r="A134" s="261" t="s">
        <v>434</v>
      </c>
      <c r="B134" s="261" t="n">
        <v>992</v>
      </c>
      <c r="C134" s="269" t="s">
        <v>412</v>
      </c>
      <c r="D134" s="269" t="s">
        <v>307</v>
      </c>
      <c r="E134" s="263" t="s">
        <v>433</v>
      </c>
      <c r="F134" s="269"/>
      <c r="G134" s="265" t="n">
        <f aca="false">G135</f>
        <v>20575.68</v>
      </c>
      <c r="H134" s="265" t="n">
        <f aca="false">H135</f>
        <v>20575.68</v>
      </c>
      <c r="I134" s="259" t="n">
        <f aca="false">H134-G134</f>
        <v>0</v>
      </c>
      <c r="J134" s="253" t="n">
        <f aca="false">H134/G134*100</f>
        <v>100</v>
      </c>
    </row>
    <row r="135" s="230" customFormat="true" ht="17.25" hidden="false" customHeight="true" outlineLevel="0" collapsed="false">
      <c r="A135" s="261" t="s">
        <v>436</v>
      </c>
      <c r="B135" s="261" t="n">
        <v>992</v>
      </c>
      <c r="C135" s="269" t="s">
        <v>412</v>
      </c>
      <c r="D135" s="269" t="s">
        <v>307</v>
      </c>
      <c r="E135" s="263" t="s">
        <v>435</v>
      </c>
      <c r="F135" s="275"/>
      <c r="G135" s="265" t="n">
        <f aca="false">G136</f>
        <v>20575.68</v>
      </c>
      <c r="H135" s="265" t="n">
        <f aca="false">H136</f>
        <v>20575.68</v>
      </c>
      <c r="I135" s="259" t="n">
        <f aca="false">H135-G135</f>
        <v>0</v>
      </c>
      <c r="J135" s="253" t="n">
        <f aca="false">H135/G135*100</f>
        <v>100</v>
      </c>
    </row>
    <row r="136" s="230" customFormat="true" ht="30.75" hidden="false" customHeight="true" outlineLevel="0" collapsed="false">
      <c r="A136" s="261" t="s">
        <v>317</v>
      </c>
      <c r="B136" s="261" t="n">
        <v>992</v>
      </c>
      <c r="C136" s="269" t="s">
        <v>412</v>
      </c>
      <c r="D136" s="269" t="s">
        <v>307</v>
      </c>
      <c r="E136" s="263" t="s">
        <v>435</v>
      </c>
      <c r="F136" s="269" t="s">
        <v>318</v>
      </c>
      <c r="G136" s="265" t="n">
        <v>20575.68</v>
      </c>
      <c r="H136" s="265" t="n">
        <v>20575.68</v>
      </c>
      <c r="I136" s="259" t="n">
        <f aca="false">H136-G136</f>
        <v>0</v>
      </c>
      <c r="J136" s="253" t="n">
        <f aca="false">H136/G136*100</f>
        <v>100</v>
      </c>
    </row>
    <row r="137" s="230" customFormat="true" ht="17.25" hidden="false" customHeight="true" outlineLevel="0" collapsed="false">
      <c r="A137" s="261" t="s">
        <v>266</v>
      </c>
      <c r="B137" s="261" t="n">
        <v>992</v>
      </c>
      <c r="C137" s="269" t="s">
        <v>412</v>
      </c>
      <c r="D137" s="269" t="s">
        <v>308</v>
      </c>
      <c r="E137" s="269"/>
      <c r="F137" s="269"/>
      <c r="G137" s="265" t="n">
        <f aca="false">G138</f>
        <v>67332</v>
      </c>
      <c r="H137" s="265" t="n">
        <f aca="false">H138</f>
        <v>67332</v>
      </c>
      <c r="I137" s="259" t="n">
        <f aca="false">H137-G137</f>
        <v>0</v>
      </c>
      <c r="J137" s="253" t="n">
        <f aca="false">H137/G137*100</f>
        <v>100</v>
      </c>
    </row>
    <row r="138" s="230" customFormat="true" ht="33.75" hidden="false" customHeight="true" outlineLevel="0" collapsed="false">
      <c r="A138" s="261" t="s">
        <v>534</v>
      </c>
      <c r="B138" s="261" t="n">
        <v>992</v>
      </c>
      <c r="C138" s="269" t="s">
        <v>412</v>
      </c>
      <c r="D138" s="269" t="s">
        <v>308</v>
      </c>
      <c r="E138" s="263" t="s">
        <v>427</v>
      </c>
      <c r="F138" s="269"/>
      <c r="G138" s="265" t="n">
        <f aca="false">G139</f>
        <v>67332</v>
      </c>
      <c r="H138" s="265" t="n">
        <f aca="false">H139</f>
        <v>67332</v>
      </c>
      <c r="I138" s="259" t="n">
        <f aca="false">H138-G138</f>
        <v>0</v>
      </c>
      <c r="J138" s="253" t="n">
        <f aca="false">H138/G138*100</f>
        <v>100</v>
      </c>
    </row>
    <row r="139" s="230" customFormat="true" ht="15.75" hidden="false" customHeight="true" outlineLevel="0" collapsed="false">
      <c r="A139" s="287" t="s">
        <v>429</v>
      </c>
      <c r="B139" s="261" t="n">
        <v>992</v>
      </c>
      <c r="C139" s="269" t="s">
        <v>412</v>
      </c>
      <c r="D139" s="269" t="s">
        <v>308</v>
      </c>
      <c r="E139" s="263" t="s">
        <v>430</v>
      </c>
      <c r="F139" s="269"/>
      <c r="G139" s="265" t="n">
        <f aca="false">G140</f>
        <v>67332</v>
      </c>
      <c r="H139" s="265" t="n">
        <f aca="false">H140</f>
        <v>67332</v>
      </c>
      <c r="I139" s="259" t="n">
        <f aca="false">H139-G139</f>
        <v>0</v>
      </c>
      <c r="J139" s="253" t="n">
        <f aca="false">H139/G139*100</f>
        <v>100</v>
      </c>
    </row>
    <row r="140" s="230" customFormat="true" ht="29.25" hidden="false" customHeight="true" outlineLevel="0" collapsed="false">
      <c r="A140" s="261" t="s">
        <v>317</v>
      </c>
      <c r="B140" s="261" t="n">
        <v>992</v>
      </c>
      <c r="C140" s="269" t="s">
        <v>412</v>
      </c>
      <c r="D140" s="269" t="s">
        <v>308</v>
      </c>
      <c r="E140" s="263" t="s">
        <v>430</v>
      </c>
      <c r="F140" s="269" t="s">
        <v>318</v>
      </c>
      <c r="G140" s="265" t="n">
        <v>67332</v>
      </c>
      <c r="H140" s="265" t="n">
        <v>67332</v>
      </c>
      <c r="I140" s="259" t="n">
        <f aca="false">H140-G140</f>
        <v>0</v>
      </c>
      <c r="J140" s="253" t="n">
        <f aca="false">H140/G140*100</f>
        <v>100</v>
      </c>
    </row>
    <row r="141" s="230" customFormat="true" ht="15.75" hidden="false" customHeight="true" outlineLevel="0" collapsed="false">
      <c r="A141" s="261" t="s">
        <v>268</v>
      </c>
      <c r="B141" s="261" t="n">
        <v>992</v>
      </c>
      <c r="C141" s="269" t="s">
        <v>412</v>
      </c>
      <c r="D141" s="269" t="s">
        <v>324</v>
      </c>
      <c r="E141" s="269"/>
      <c r="F141" s="269"/>
      <c r="G141" s="265" t="n">
        <f aca="false">G150+G178</f>
        <v>10831235.36</v>
      </c>
      <c r="H141" s="265" t="n">
        <f aca="false">H150+H178</f>
        <v>10710541.34</v>
      </c>
      <c r="I141" s="259" t="n">
        <f aca="false">H141-G141</f>
        <v>-120694.02</v>
      </c>
      <c r="J141" s="253" t="n">
        <f aca="false">H141/G141*100</f>
        <v>98.8856855567397</v>
      </c>
    </row>
    <row r="142" s="230" customFormat="true" ht="15.6" hidden="true" customHeight="false" outlineLevel="0" collapsed="false">
      <c r="A142" s="261" t="s">
        <v>516</v>
      </c>
      <c r="B142" s="261" t="n">
        <v>992</v>
      </c>
      <c r="C142" s="269" t="s">
        <v>412</v>
      </c>
      <c r="D142" s="269" t="s">
        <v>324</v>
      </c>
      <c r="E142" s="269" t="s">
        <v>517</v>
      </c>
      <c r="F142" s="269"/>
      <c r="G142" s="265" t="n">
        <f aca="false">G143</f>
        <v>0</v>
      </c>
      <c r="H142" s="265" t="n">
        <f aca="false">H143</f>
        <v>0</v>
      </c>
      <c r="I142" s="259" t="n">
        <f aca="false">H142-G142</f>
        <v>0</v>
      </c>
      <c r="J142" s="253" t="e">
        <f aca="false">H142/G142*100</f>
        <v>#DIV/0!</v>
      </c>
    </row>
    <row r="143" s="230" customFormat="true" ht="46.8" hidden="true" customHeight="false" outlineLevel="0" collapsed="false">
      <c r="A143" s="261" t="s">
        <v>535</v>
      </c>
      <c r="B143" s="261" t="n">
        <v>992</v>
      </c>
      <c r="C143" s="269" t="s">
        <v>412</v>
      </c>
      <c r="D143" s="269" t="s">
        <v>324</v>
      </c>
      <c r="E143" s="269" t="s">
        <v>536</v>
      </c>
      <c r="F143" s="269"/>
      <c r="G143" s="265" t="n">
        <f aca="false">G144+G145</f>
        <v>0</v>
      </c>
      <c r="H143" s="265" t="n">
        <f aca="false">H144+H145</f>
        <v>0</v>
      </c>
      <c r="I143" s="259" t="n">
        <f aca="false">H143-G143</f>
        <v>0</v>
      </c>
      <c r="J143" s="253" t="e">
        <f aca="false">H143/G143*100</f>
        <v>#DIV/0!</v>
      </c>
    </row>
    <row r="144" s="230" customFormat="true" ht="15.6" hidden="true" customHeight="false" outlineLevel="0" collapsed="false">
      <c r="A144" s="261" t="s">
        <v>520</v>
      </c>
      <c r="B144" s="261" t="n">
        <v>992</v>
      </c>
      <c r="C144" s="269" t="s">
        <v>412</v>
      </c>
      <c r="D144" s="269" t="s">
        <v>324</v>
      </c>
      <c r="E144" s="269" t="s">
        <v>536</v>
      </c>
      <c r="F144" s="269" t="s">
        <v>537</v>
      </c>
      <c r="G144" s="265"/>
      <c r="H144" s="265"/>
      <c r="I144" s="259" t="n">
        <f aca="false">H144-G144</f>
        <v>0</v>
      </c>
      <c r="J144" s="253" t="e">
        <f aca="false">H144/G144*100</f>
        <v>#DIV/0!</v>
      </c>
    </row>
    <row r="145" s="230" customFormat="true" ht="15.6" hidden="true" customHeight="false" outlineLevel="0" collapsed="false">
      <c r="A145" s="261" t="s">
        <v>500</v>
      </c>
      <c r="B145" s="261" t="n">
        <v>992</v>
      </c>
      <c r="C145" s="269" t="s">
        <v>412</v>
      </c>
      <c r="D145" s="269" t="s">
        <v>324</v>
      </c>
      <c r="E145" s="269" t="s">
        <v>536</v>
      </c>
      <c r="F145" s="269" t="s">
        <v>502</v>
      </c>
      <c r="G145" s="265"/>
      <c r="H145" s="265"/>
      <c r="I145" s="259" t="n">
        <f aca="false">H145-G145</f>
        <v>0</v>
      </c>
      <c r="J145" s="253" t="e">
        <f aca="false">H145/G145*100</f>
        <v>#DIV/0!</v>
      </c>
    </row>
    <row r="146" s="230" customFormat="true" ht="31.2" hidden="true" customHeight="false" outlineLevel="0" collapsed="false">
      <c r="A146" s="261" t="s">
        <v>419</v>
      </c>
      <c r="B146" s="261" t="n">
        <v>992</v>
      </c>
      <c r="C146" s="269" t="s">
        <v>412</v>
      </c>
      <c r="D146" s="269" t="s">
        <v>324</v>
      </c>
      <c r="E146" s="269" t="s">
        <v>538</v>
      </c>
      <c r="F146" s="269"/>
      <c r="G146" s="265" t="n">
        <f aca="false">G147</f>
        <v>500000</v>
      </c>
      <c r="H146" s="265" t="n">
        <f aca="false">H147</f>
        <v>500001</v>
      </c>
      <c r="I146" s="259" t="n">
        <f aca="false">H146-G146</f>
        <v>1</v>
      </c>
      <c r="J146" s="253" t="n">
        <f aca="false">H146/G146*100</f>
        <v>100.0002</v>
      </c>
    </row>
    <row r="147" s="230" customFormat="true" ht="15.6" hidden="true" customHeight="false" outlineLevel="0" collapsed="false">
      <c r="A147" s="261" t="s">
        <v>539</v>
      </c>
      <c r="B147" s="261" t="n">
        <v>992</v>
      </c>
      <c r="C147" s="269" t="s">
        <v>412</v>
      </c>
      <c r="D147" s="269" t="s">
        <v>324</v>
      </c>
      <c r="E147" s="269" t="s">
        <v>540</v>
      </c>
      <c r="F147" s="269"/>
      <c r="G147" s="265" t="n">
        <f aca="false">G148</f>
        <v>500000</v>
      </c>
      <c r="H147" s="265" t="n">
        <f aca="false">H148</f>
        <v>500001</v>
      </c>
      <c r="I147" s="259" t="n">
        <f aca="false">H147-G147</f>
        <v>1</v>
      </c>
      <c r="J147" s="253" t="n">
        <f aca="false">H147/G147*100</f>
        <v>100.0002</v>
      </c>
    </row>
    <row r="148" s="230" customFormat="true" ht="15.6" hidden="true" customHeight="false" outlineLevel="0" collapsed="false">
      <c r="A148" s="261" t="s">
        <v>541</v>
      </c>
      <c r="B148" s="261" t="n">
        <v>992</v>
      </c>
      <c r="C148" s="269" t="s">
        <v>412</v>
      </c>
      <c r="D148" s="269" t="s">
        <v>324</v>
      </c>
      <c r="E148" s="269" t="s">
        <v>542</v>
      </c>
      <c r="F148" s="269"/>
      <c r="G148" s="265" t="n">
        <f aca="false">G149</f>
        <v>500000</v>
      </c>
      <c r="H148" s="265" t="n">
        <f aca="false">H149</f>
        <v>500001</v>
      </c>
      <c r="I148" s="259" t="n">
        <f aca="false">H148-G148</f>
        <v>1</v>
      </c>
      <c r="J148" s="253" t="n">
        <f aca="false">H148/G148*100</f>
        <v>100.0002</v>
      </c>
    </row>
    <row r="149" s="230" customFormat="true" ht="46.8" hidden="true" customHeight="false" outlineLevel="0" collapsed="false">
      <c r="A149" s="261" t="s">
        <v>416</v>
      </c>
      <c r="B149" s="261" t="n">
        <v>992</v>
      </c>
      <c r="C149" s="269" t="s">
        <v>412</v>
      </c>
      <c r="D149" s="269" t="s">
        <v>324</v>
      </c>
      <c r="E149" s="269" t="s">
        <v>542</v>
      </c>
      <c r="F149" s="269" t="s">
        <v>417</v>
      </c>
      <c r="G149" s="265" t="n">
        <v>500000</v>
      </c>
      <c r="H149" s="265" t="n">
        <v>500001</v>
      </c>
      <c r="I149" s="259" t="n">
        <f aca="false">H149-G149</f>
        <v>1</v>
      </c>
      <c r="J149" s="253" t="n">
        <f aca="false">H149/G149*100</f>
        <v>100.0002</v>
      </c>
    </row>
    <row r="150" s="230" customFormat="true" ht="14.25" hidden="false" customHeight="true" outlineLevel="0" collapsed="false">
      <c r="A150" s="261" t="s">
        <v>438</v>
      </c>
      <c r="B150" s="261" t="n">
        <v>992</v>
      </c>
      <c r="C150" s="269" t="s">
        <v>412</v>
      </c>
      <c r="D150" s="269" t="s">
        <v>324</v>
      </c>
      <c r="E150" s="263" t="s">
        <v>437</v>
      </c>
      <c r="F150" s="269"/>
      <c r="G150" s="265" t="n">
        <f aca="false">G151+G161+G157</f>
        <v>1254535.36</v>
      </c>
      <c r="H150" s="265" t="n">
        <f aca="false">H151+H161+H157</f>
        <v>1187787.34</v>
      </c>
      <c r="I150" s="259" t="n">
        <f aca="false">H150-G150</f>
        <v>-66748.02</v>
      </c>
      <c r="J150" s="253" t="n">
        <f aca="false">H150/G150*100</f>
        <v>94.6794628411271</v>
      </c>
    </row>
    <row r="151" s="230" customFormat="true" ht="27.75" hidden="true" customHeight="true" outlineLevel="0" collapsed="false">
      <c r="A151" s="282" t="s">
        <v>440</v>
      </c>
      <c r="B151" s="261" t="n">
        <v>992</v>
      </c>
      <c r="C151" s="269" t="s">
        <v>412</v>
      </c>
      <c r="D151" s="269" t="s">
        <v>324</v>
      </c>
      <c r="E151" s="263" t="s">
        <v>439</v>
      </c>
      <c r="F151" s="269"/>
      <c r="G151" s="265" t="n">
        <f aca="false">G152+G156</f>
        <v>0</v>
      </c>
      <c r="H151" s="265" t="n">
        <f aca="false">H152+H156</f>
        <v>0</v>
      </c>
      <c r="I151" s="259" t="n">
        <f aca="false">H151-G151</f>
        <v>0</v>
      </c>
      <c r="J151" s="253" t="e">
        <f aca="false">H151/G151*100</f>
        <v>#DIV/0!</v>
      </c>
    </row>
    <row r="152" s="230" customFormat="true" ht="30.75" hidden="true" customHeight="true" outlineLevel="0" collapsed="false">
      <c r="A152" s="261" t="s">
        <v>317</v>
      </c>
      <c r="B152" s="261" t="n">
        <v>992</v>
      </c>
      <c r="C152" s="269" t="s">
        <v>412</v>
      </c>
      <c r="D152" s="269" t="s">
        <v>324</v>
      </c>
      <c r="E152" s="263" t="s">
        <v>439</v>
      </c>
      <c r="F152" s="269" t="s">
        <v>318</v>
      </c>
      <c r="G152" s="265" t="n">
        <v>0</v>
      </c>
      <c r="H152" s="265" t="n">
        <v>0</v>
      </c>
      <c r="I152" s="259" t="n">
        <f aca="false">H152-G152</f>
        <v>0</v>
      </c>
      <c r="J152" s="253" t="e">
        <f aca="false">H152/G152*100</f>
        <v>#DIV/0!</v>
      </c>
    </row>
    <row r="153" s="230" customFormat="true" ht="21" hidden="true" customHeight="true" outlineLevel="0" collapsed="false">
      <c r="A153" s="285" t="s">
        <v>520</v>
      </c>
      <c r="B153" s="261" t="n">
        <v>992</v>
      </c>
      <c r="C153" s="269" t="s">
        <v>412</v>
      </c>
      <c r="D153" s="269" t="s">
        <v>324</v>
      </c>
      <c r="E153" s="269" t="s">
        <v>543</v>
      </c>
      <c r="F153" s="269" t="s">
        <v>417</v>
      </c>
      <c r="G153" s="265" t="n">
        <v>0</v>
      </c>
      <c r="H153" s="265" t="n">
        <v>1</v>
      </c>
      <c r="I153" s="259" t="n">
        <f aca="false">H153-G153</f>
        <v>1</v>
      </c>
      <c r="J153" s="253" t="e">
        <f aca="false">H153/G153*100</f>
        <v>#DIV/0!</v>
      </c>
    </row>
    <row r="154" s="230" customFormat="true" ht="31.2" hidden="true" customHeight="false" outlineLevel="0" collapsed="false">
      <c r="A154" s="261" t="s">
        <v>544</v>
      </c>
      <c r="B154" s="261" t="n">
        <v>992</v>
      </c>
      <c r="C154" s="269" t="s">
        <v>412</v>
      </c>
      <c r="D154" s="269" t="s">
        <v>324</v>
      </c>
      <c r="E154" s="269" t="s">
        <v>545</v>
      </c>
      <c r="F154" s="269"/>
      <c r="G154" s="265" t="n">
        <f aca="false">G155</f>
        <v>0</v>
      </c>
      <c r="H154" s="265" t="n">
        <f aca="false">H155</f>
        <v>1</v>
      </c>
      <c r="I154" s="259" t="n">
        <f aca="false">H154-G154</f>
        <v>1</v>
      </c>
      <c r="J154" s="253" t="e">
        <f aca="false">H154/G154*100</f>
        <v>#DIV/0!</v>
      </c>
    </row>
    <row r="155" s="230" customFormat="true" ht="31.2" hidden="true" customHeight="false" outlineLevel="0" collapsed="false">
      <c r="A155" s="261" t="s">
        <v>317</v>
      </c>
      <c r="B155" s="261" t="n">
        <v>992</v>
      </c>
      <c r="C155" s="269" t="s">
        <v>412</v>
      </c>
      <c r="D155" s="269" t="s">
        <v>324</v>
      </c>
      <c r="E155" s="269" t="s">
        <v>545</v>
      </c>
      <c r="F155" s="269" t="s">
        <v>318</v>
      </c>
      <c r="G155" s="265" t="n">
        <v>0</v>
      </c>
      <c r="H155" s="265" t="n">
        <v>1</v>
      </c>
      <c r="I155" s="259" t="n">
        <f aca="false">H155-G155</f>
        <v>1</v>
      </c>
      <c r="J155" s="253" t="e">
        <f aca="false">H155/G155*100</f>
        <v>#DIV/0!</v>
      </c>
    </row>
    <row r="156" s="230" customFormat="true" ht="15.6" hidden="true" customHeight="false" outlineLevel="0" collapsed="false">
      <c r="A156" s="280" t="s">
        <v>319</v>
      </c>
      <c r="B156" s="261" t="n">
        <v>992</v>
      </c>
      <c r="C156" s="269" t="s">
        <v>412</v>
      </c>
      <c r="D156" s="269" t="s">
        <v>324</v>
      </c>
      <c r="E156" s="263" t="s">
        <v>439</v>
      </c>
      <c r="F156" s="269" t="s">
        <v>320</v>
      </c>
      <c r="G156" s="265" t="n">
        <v>0</v>
      </c>
      <c r="H156" s="265" t="n">
        <v>0</v>
      </c>
      <c r="I156" s="259" t="n">
        <f aca="false">H156-G156</f>
        <v>0</v>
      </c>
      <c r="J156" s="253" t="e">
        <f aca="false">H156/G156*100</f>
        <v>#DIV/0!</v>
      </c>
    </row>
    <row r="157" s="230" customFormat="true" ht="15.6" hidden="false" customHeight="false" outlineLevel="0" collapsed="false">
      <c r="A157" s="261" t="s">
        <v>441</v>
      </c>
      <c r="B157" s="261" t="n">
        <v>992</v>
      </c>
      <c r="C157" s="269" t="s">
        <v>412</v>
      </c>
      <c r="D157" s="269" t="s">
        <v>324</v>
      </c>
      <c r="E157" s="263" t="s">
        <v>442</v>
      </c>
      <c r="F157" s="269"/>
      <c r="G157" s="265" t="n">
        <f aca="false">G158+G160</f>
        <v>390000</v>
      </c>
      <c r="H157" s="265" t="n">
        <f aca="false">H158+H160</f>
        <v>373544.85</v>
      </c>
      <c r="I157" s="259" t="n">
        <f aca="false">H157-G157</f>
        <v>-16455.15</v>
      </c>
      <c r="J157" s="253" t="n">
        <f aca="false">H157/G157*100</f>
        <v>95.7807307692308</v>
      </c>
    </row>
    <row r="158" s="230" customFormat="true" ht="34.5" hidden="false" customHeight="true" outlineLevel="0" collapsed="false">
      <c r="A158" s="261" t="s">
        <v>317</v>
      </c>
      <c r="B158" s="261" t="n">
        <v>992</v>
      </c>
      <c r="C158" s="269" t="s">
        <v>412</v>
      </c>
      <c r="D158" s="269" t="s">
        <v>324</v>
      </c>
      <c r="E158" s="263" t="s">
        <v>442</v>
      </c>
      <c r="F158" s="269" t="s">
        <v>318</v>
      </c>
      <c r="G158" s="265" t="n">
        <v>390000</v>
      </c>
      <c r="H158" s="265" t="n">
        <v>373544.85</v>
      </c>
      <c r="I158" s="259" t="n">
        <f aca="false">H158-G158</f>
        <v>-16455.15</v>
      </c>
      <c r="J158" s="253" t="n">
        <f aca="false">H158/G158*100</f>
        <v>95.7807307692308</v>
      </c>
    </row>
    <row r="159" s="230" customFormat="true" ht="22.5" hidden="true" customHeight="true" outlineLevel="0" collapsed="false">
      <c r="A159" s="261" t="s">
        <v>319</v>
      </c>
      <c r="B159" s="261" t="n">
        <v>992</v>
      </c>
      <c r="C159" s="269" t="s">
        <v>412</v>
      </c>
      <c r="D159" s="269" t="s">
        <v>324</v>
      </c>
      <c r="E159" s="263" t="s">
        <v>442</v>
      </c>
      <c r="F159" s="269" t="s">
        <v>320</v>
      </c>
      <c r="G159" s="265" t="n">
        <v>0</v>
      </c>
      <c r="H159" s="265" t="n">
        <v>0</v>
      </c>
      <c r="I159" s="259" t="n">
        <f aca="false">H159-G159</f>
        <v>0</v>
      </c>
      <c r="J159" s="253" t="e">
        <f aca="false">H159/G159*100</f>
        <v>#DIV/0!</v>
      </c>
    </row>
    <row r="160" s="230" customFormat="true" ht="22.5" hidden="true" customHeight="true" outlineLevel="0" collapsed="false">
      <c r="A160" s="261" t="s">
        <v>319</v>
      </c>
      <c r="B160" s="261" t="n">
        <v>992</v>
      </c>
      <c r="C160" s="269" t="s">
        <v>412</v>
      </c>
      <c r="D160" s="269" t="s">
        <v>324</v>
      </c>
      <c r="E160" s="263" t="s">
        <v>442</v>
      </c>
      <c r="F160" s="269" t="s">
        <v>320</v>
      </c>
      <c r="G160" s="265" t="n">
        <v>0</v>
      </c>
      <c r="H160" s="265" t="n">
        <v>0</v>
      </c>
      <c r="I160" s="259" t="n">
        <f aca="false">H160-G160</f>
        <v>0</v>
      </c>
      <c r="J160" s="253" t="e">
        <f aca="false">H160/G160*100</f>
        <v>#DIV/0!</v>
      </c>
    </row>
    <row r="161" s="230" customFormat="true" ht="31.2" hidden="false" customHeight="false" outlineLevel="0" collapsed="false">
      <c r="A161" s="261" t="s">
        <v>444</v>
      </c>
      <c r="B161" s="261" t="n">
        <v>992</v>
      </c>
      <c r="C161" s="269" t="s">
        <v>412</v>
      </c>
      <c r="D161" s="269" t="s">
        <v>324</v>
      </c>
      <c r="E161" s="263" t="s">
        <v>443</v>
      </c>
      <c r="F161" s="269"/>
      <c r="G161" s="265" t="n">
        <f aca="false">G169</f>
        <v>864535.36</v>
      </c>
      <c r="H161" s="265" t="n">
        <f aca="false">H169</f>
        <v>814242.49</v>
      </c>
      <c r="I161" s="259" t="n">
        <f aca="false">H161-G161</f>
        <v>-50292.87</v>
      </c>
      <c r="J161" s="253" t="n">
        <f aca="false">H161/G161*100</f>
        <v>94.1826705619074</v>
      </c>
    </row>
    <row r="162" s="230" customFormat="true" ht="15.6" hidden="true" customHeight="false" outlineLevel="0" collapsed="false">
      <c r="A162" s="261" t="s">
        <v>500</v>
      </c>
      <c r="B162" s="261" t="n">
        <v>992</v>
      </c>
      <c r="C162" s="269" t="s">
        <v>412</v>
      </c>
      <c r="D162" s="269" t="s">
        <v>324</v>
      </c>
      <c r="E162" s="269" t="s">
        <v>546</v>
      </c>
      <c r="F162" s="269" t="s">
        <v>502</v>
      </c>
      <c r="G162" s="265" t="n">
        <v>0</v>
      </c>
      <c r="H162" s="265" t="n">
        <v>1</v>
      </c>
      <c r="I162" s="259" t="n">
        <f aca="false">H162-G162</f>
        <v>1</v>
      </c>
      <c r="J162" s="253" t="e">
        <f aca="false">H162/G162*100</f>
        <v>#DIV/0!</v>
      </c>
    </row>
    <row r="163" s="230" customFormat="true" ht="15.6" hidden="true" customHeight="false" outlineLevel="0" collapsed="false">
      <c r="A163" s="261" t="s">
        <v>547</v>
      </c>
      <c r="B163" s="261" t="n">
        <v>992</v>
      </c>
      <c r="C163" s="269" t="s">
        <v>412</v>
      </c>
      <c r="D163" s="269" t="s">
        <v>324</v>
      </c>
      <c r="E163" s="269" t="s">
        <v>548</v>
      </c>
      <c r="F163" s="269"/>
      <c r="G163" s="265" t="n">
        <f aca="false">G164</f>
        <v>0</v>
      </c>
      <c r="H163" s="265" t="n">
        <f aca="false">H164</f>
        <v>0</v>
      </c>
      <c r="I163" s="259" t="n">
        <f aca="false">H163-G163</f>
        <v>0</v>
      </c>
      <c r="J163" s="253" t="e">
        <f aca="false">H163/G163*100</f>
        <v>#DIV/0!</v>
      </c>
    </row>
    <row r="164" s="230" customFormat="true" ht="15.6" hidden="true" customHeight="false" outlineLevel="0" collapsed="false">
      <c r="A164" s="261" t="s">
        <v>549</v>
      </c>
      <c r="B164" s="261" t="n">
        <v>992</v>
      </c>
      <c r="C164" s="269" t="s">
        <v>412</v>
      </c>
      <c r="D164" s="269" t="s">
        <v>324</v>
      </c>
      <c r="E164" s="269" t="s">
        <v>550</v>
      </c>
      <c r="F164" s="269" t="s">
        <v>551</v>
      </c>
      <c r="G164" s="265"/>
      <c r="H164" s="265"/>
      <c r="I164" s="259" t="n">
        <f aca="false">H164-G164</f>
        <v>0</v>
      </c>
      <c r="J164" s="253" t="e">
        <f aca="false">H164/G164*100</f>
        <v>#DIV/0!</v>
      </c>
    </row>
    <row r="165" s="230" customFormat="true" ht="54" hidden="true" customHeight="true" outlineLevel="0" collapsed="false">
      <c r="A165" s="261" t="s">
        <v>444</v>
      </c>
      <c r="B165" s="261" t="n">
        <v>992</v>
      </c>
      <c r="C165" s="269" t="s">
        <v>412</v>
      </c>
      <c r="D165" s="269" t="s">
        <v>324</v>
      </c>
      <c r="E165" s="269" t="s">
        <v>552</v>
      </c>
      <c r="F165" s="269"/>
      <c r="G165" s="265" t="n">
        <f aca="false">G166</f>
        <v>0</v>
      </c>
      <c r="H165" s="265" t="n">
        <f aca="false">H166</f>
        <v>1</v>
      </c>
      <c r="I165" s="259" t="n">
        <f aca="false">H165-G165</f>
        <v>1</v>
      </c>
      <c r="J165" s="253" t="e">
        <f aca="false">H165/G165*100</f>
        <v>#DIV/0!</v>
      </c>
    </row>
    <row r="166" s="230" customFormat="true" ht="32.25" hidden="true" customHeight="true" outlineLevel="0" collapsed="false">
      <c r="A166" s="261" t="s">
        <v>500</v>
      </c>
      <c r="B166" s="261" t="n">
        <v>992</v>
      </c>
      <c r="C166" s="269" t="s">
        <v>412</v>
      </c>
      <c r="D166" s="269" t="s">
        <v>324</v>
      </c>
      <c r="E166" s="269" t="s">
        <v>552</v>
      </c>
      <c r="F166" s="269" t="s">
        <v>502</v>
      </c>
      <c r="G166" s="265" t="n">
        <v>0</v>
      </c>
      <c r="H166" s="265" t="n">
        <v>1</v>
      </c>
      <c r="I166" s="259" t="n">
        <f aca="false">H166-G166</f>
        <v>1</v>
      </c>
      <c r="J166" s="253" t="e">
        <f aca="false">H166/G166*100</f>
        <v>#DIV/0!</v>
      </c>
    </row>
    <row r="167" s="230" customFormat="true" ht="64.5" hidden="true" customHeight="true" outlineLevel="0" collapsed="false">
      <c r="A167" s="261" t="s">
        <v>553</v>
      </c>
      <c r="B167" s="261" t="n">
        <v>992</v>
      </c>
      <c r="C167" s="269" t="s">
        <v>412</v>
      </c>
      <c r="D167" s="269" t="s">
        <v>324</v>
      </c>
      <c r="E167" s="269" t="s">
        <v>554</v>
      </c>
      <c r="F167" s="269"/>
      <c r="G167" s="265" t="n">
        <f aca="false">G168</f>
        <v>0</v>
      </c>
      <c r="H167" s="265" t="n">
        <f aca="false">H168</f>
        <v>0</v>
      </c>
      <c r="I167" s="259" t="n">
        <f aca="false">H167-G167</f>
        <v>0</v>
      </c>
      <c r="J167" s="253" t="e">
        <f aca="false">H167/G167*100</f>
        <v>#DIV/0!</v>
      </c>
    </row>
    <row r="168" s="230" customFormat="true" ht="18.75" hidden="true" customHeight="true" outlineLevel="0" collapsed="false">
      <c r="A168" s="261" t="s">
        <v>500</v>
      </c>
      <c r="B168" s="261" t="n">
        <v>992</v>
      </c>
      <c r="C168" s="269" t="s">
        <v>412</v>
      </c>
      <c r="D168" s="269" t="s">
        <v>324</v>
      </c>
      <c r="E168" s="269" t="s">
        <v>554</v>
      </c>
      <c r="F168" s="269" t="s">
        <v>502</v>
      </c>
      <c r="G168" s="265"/>
      <c r="H168" s="265"/>
      <c r="I168" s="259" t="n">
        <f aca="false">H168-G168</f>
        <v>0</v>
      </c>
      <c r="J168" s="253" t="e">
        <f aca="false">H168/G168*100</f>
        <v>#DIV/0!</v>
      </c>
    </row>
    <row r="169" s="230" customFormat="true" ht="31.2" hidden="false" customHeight="false" outlineLevel="0" collapsed="false">
      <c r="A169" s="261" t="s">
        <v>317</v>
      </c>
      <c r="B169" s="261" t="n">
        <v>992</v>
      </c>
      <c r="C169" s="269" t="s">
        <v>412</v>
      </c>
      <c r="D169" s="269" t="s">
        <v>324</v>
      </c>
      <c r="E169" s="263" t="s">
        <v>443</v>
      </c>
      <c r="F169" s="269" t="s">
        <v>318</v>
      </c>
      <c r="G169" s="265" t="n">
        <v>864535.36</v>
      </c>
      <c r="H169" s="265" t="n">
        <v>814242.49</v>
      </c>
      <c r="I169" s="259" t="n">
        <f aca="false">H169-G169</f>
        <v>-50292.87</v>
      </c>
      <c r="J169" s="253" t="n">
        <f aca="false">H169/G169*100</f>
        <v>94.1826705619074</v>
      </c>
    </row>
    <row r="170" s="230" customFormat="true" ht="21" hidden="true" customHeight="true" outlineLevel="0" collapsed="false">
      <c r="A170" s="285" t="s">
        <v>520</v>
      </c>
      <c r="B170" s="261" t="n">
        <v>992</v>
      </c>
      <c r="C170" s="269" t="s">
        <v>412</v>
      </c>
      <c r="D170" s="269" t="s">
        <v>324</v>
      </c>
      <c r="E170" s="269" t="s">
        <v>555</v>
      </c>
      <c r="F170" s="269" t="s">
        <v>417</v>
      </c>
      <c r="G170" s="265" t="n">
        <v>0</v>
      </c>
      <c r="H170" s="265" t="n">
        <v>0</v>
      </c>
      <c r="I170" s="259" t="n">
        <f aca="false">H170-G170</f>
        <v>0</v>
      </c>
      <c r="J170" s="253" t="e">
        <f aca="false">H170/G170*100</f>
        <v>#DIV/0!</v>
      </c>
    </row>
    <row r="171" s="230" customFormat="true" ht="54.75" hidden="true" customHeight="true" outlineLevel="0" collapsed="false">
      <c r="A171" s="282" t="s">
        <v>556</v>
      </c>
      <c r="B171" s="261" t="n">
        <v>992</v>
      </c>
      <c r="C171" s="269" t="s">
        <v>412</v>
      </c>
      <c r="D171" s="269" t="s">
        <v>324</v>
      </c>
      <c r="E171" s="269" t="s">
        <v>557</v>
      </c>
      <c r="F171" s="269" t="s">
        <v>558</v>
      </c>
      <c r="G171" s="265" t="n">
        <v>0</v>
      </c>
      <c r="H171" s="265" t="n">
        <v>0</v>
      </c>
      <c r="I171" s="259" t="n">
        <f aca="false">H171-G171</f>
        <v>0</v>
      </c>
      <c r="J171" s="253" t="e">
        <f aca="false">H171/G171*100</f>
        <v>#DIV/0!</v>
      </c>
    </row>
    <row r="172" s="230" customFormat="true" ht="77.25" hidden="true" customHeight="true" outlineLevel="0" collapsed="false">
      <c r="A172" s="261" t="s">
        <v>456</v>
      </c>
      <c r="B172" s="261" t="n">
        <v>992</v>
      </c>
      <c r="C172" s="269" t="s">
        <v>412</v>
      </c>
      <c r="D172" s="269" t="s">
        <v>324</v>
      </c>
      <c r="E172" s="269" t="s">
        <v>559</v>
      </c>
      <c r="F172" s="269"/>
      <c r="G172" s="265" t="n">
        <f aca="false">G173</f>
        <v>0</v>
      </c>
      <c r="H172" s="265" t="n">
        <f aca="false">H173</f>
        <v>1</v>
      </c>
      <c r="I172" s="259" t="n">
        <f aca="false">H172-G172</f>
        <v>1</v>
      </c>
      <c r="J172" s="253" t="e">
        <f aca="false">H172/G172*100</f>
        <v>#DIV/0!</v>
      </c>
    </row>
    <row r="173" s="230" customFormat="true" ht="77.25" hidden="true" customHeight="true" outlineLevel="0" collapsed="false">
      <c r="A173" s="261" t="s">
        <v>456</v>
      </c>
      <c r="B173" s="261" t="n">
        <v>992</v>
      </c>
      <c r="C173" s="269" t="s">
        <v>412</v>
      </c>
      <c r="D173" s="269" t="s">
        <v>324</v>
      </c>
      <c r="E173" s="269" t="s">
        <v>560</v>
      </c>
      <c r="F173" s="269"/>
      <c r="G173" s="265" t="n">
        <f aca="false">G174</f>
        <v>0</v>
      </c>
      <c r="H173" s="265" t="n">
        <f aca="false">H174</f>
        <v>1</v>
      </c>
      <c r="I173" s="259" t="n">
        <f aca="false">H173-G173</f>
        <v>1</v>
      </c>
      <c r="J173" s="253" t="e">
        <f aca="false">H173/G173*100</f>
        <v>#DIV/0!</v>
      </c>
    </row>
    <row r="174" s="230" customFormat="true" ht="15.6" hidden="true" customHeight="false" outlineLevel="0" collapsed="false">
      <c r="A174" s="261" t="s">
        <v>500</v>
      </c>
      <c r="B174" s="261" t="n">
        <v>992</v>
      </c>
      <c r="C174" s="269" t="s">
        <v>412</v>
      </c>
      <c r="D174" s="269" t="s">
        <v>324</v>
      </c>
      <c r="E174" s="269" t="s">
        <v>560</v>
      </c>
      <c r="F174" s="269" t="s">
        <v>502</v>
      </c>
      <c r="G174" s="265" t="n">
        <v>0</v>
      </c>
      <c r="H174" s="265" t="n">
        <v>1</v>
      </c>
      <c r="I174" s="259" t="n">
        <f aca="false">H174-G174</f>
        <v>1</v>
      </c>
      <c r="J174" s="253" t="e">
        <f aca="false">H174/G174*100</f>
        <v>#DIV/0!</v>
      </c>
    </row>
    <row r="175" s="230" customFormat="true" ht="18" hidden="true" customHeight="true" outlineLevel="0" collapsed="false">
      <c r="A175" s="261" t="s">
        <v>561</v>
      </c>
      <c r="B175" s="261" t="n">
        <v>992</v>
      </c>
      <c r="C175" s="269" t="s">
        <v>362</v>
      </c>
      <c r="D175" s="269" t="s">
        <v>362</v>
      </c>
      <c r="E175" s="269" t="s">
        <v>504</v>
      </c>
      <c r="F175" s="269"/>
      <c r="G175" s="265" t="n">
        <f aca="false">G176</f>
        <v>0</v>
      </c>
      <c r="H175" s="265" t="n">
        <f aca="false">H176</f>
        <v>0</v>
      </c>
      <c r="I175" s="259" t="n">
        <f aca="false">H175-G175</f>
        <v>0</v>
      </c>
      <c r="J175" s="253" t="e">
        <f aca="false">H175/G175*100</f>
        <v>#DIV/0!</v>
      </c>
    </row>
    <row r="176" s="230" customFormat="true" ht="91.5" hidden="true" customHeight="true" outlineLevel="0" collapsed="false">
      <c r="A176" s="261" t="s">
        <v>562</v>
      </c>
      <c r="B176" s="261" t="n">
        <v>992</v>
      </c>
      <c r="C176" s="269" t="s">
        <v>362</v>
      </c>
      <c r="D176" s="269" t="s">
        <v>362</v>
      </c>
      <c r="E176" s="269" t="s">
        <v>563</v>
      </c>
      <c r="F176" s="269"/>
      <c r="G176" s="265" t="n">
        <f aca="false">G177</f>
        <v>0</v>
      </c>
      <c r="H176" s="265" t="n">
        <f aca="false">H177</f>
        <v>0</v>
      </c>
      <c r="I176" s="259" t="n">
        <f aca="false">H176-G176</f>
        <v>0</v>
      </c>
      <c r="J176" s="253" t="e">
        <f aca="false">H176/G176*100</f>
        <v>#DIV/0!</v>
      </c>
    </row>
    <row r="177" s="230" customFormat="true" ht="19.5" hidden="true" customHeight="true" outlineLevel="0" collapsed="false">
      <c r="A177" s="288" t="s">
        <v>564</v>
      </c>
      <c r="B177" s="261" t="n">
        <v>992</v>
      </c>
      <c r="C177" s="269" t="s">
        <v>362</v>
      </c>
      <c r="D177" s="269" t="s">
        <v>362</v>
      </c>
      <c r="E177" s="269" t="s">
        <v>563</v>
      </c>
      <c r="F177" s="289" t="s">
        <v>565</v>
      </c>
      <c r="G177" s="265" t="n">
        <v>0</v>
      </c>
      <c r="H177" s="265" t="n">
        <v>0</v>
      </c>
      <c r="I177" s="259" t="n">
        <f aca="false">H177-G177</f>
        <v>0</v>
      </c>
      <c r="J177" s="253" t="e">
        <f aca="false">H177/G177*100</f>
        <v>#DIV/0!</v>
      </c>
    </row>
    <row r="178" s="230" customFormat="true" ht="32.4" hidden="false" customHeight="true" outlineLevel="0" collapsed="false">
      <c r="A178" s="261" t="s">
        <v>481</v>
      </c>
      <c r="B178" s="261" t="n">
        <v>992</v>
      </c>
      <c r="C178" s="269" t="s">
        <v>412</v>
      </c>
      <c r="D178" s="269" t="s">
        <v>324</v>
      </c>
      <c r="E178" s="263" t="s">
        <v>482</v>
      </c>
      <c r="F178" s="269"/>
      <c r="G178" s="265" t="n">
        <f aca="false">G179+G181</f>
        <v>9576700</v>
      </c>
      <c r="H178" s="265" t="n">
        <f aca="false">H179+H181</f>
        <v>9522754</v>
      </c>
      <c r="I178" s="259" t="n">
        <f aca="false">H178-G178</f>
        <v>-53946</v>
      </c>
      <c r="J178" s="253" t="n">
        <f aca="false">H178/G178*100</f>
        <v>99.4366953125816</v>
      </c>
    </row>
    <row r="179" s="230" customFormat="true" ht="31.8" hidden="false" customHeight="true" outlineLevel="0" collapsed="false">
      <c r="A179" s="261" t="s">
        <v>456</v>
      </c>
      <c r="B179" s="261" t="n">
        <v>992</v>
      </c>
      <c r="C179" s="269" t="s">
        <v>412</v>
      </c>
      <c r="D179" s="269" t="s">
        <v>324</v>
      </c>
      <c r="E179" s="263" t="s">
        <v>457</v>
      </c>
      <c r="F179" s="269"/>
      <c r="G179" s="265" t="n">
        <f aca="false">G180</f>
        <v>531100</v>
      </c>
      <c r="H179" s="265" t="n">
        <f aca="false">H180</f>
        <v>531100</v>
      </c>
      <c r="I179" s="259" t="n">
        <f aca="false">H179-G179</f>
        <v>0</v>
      </c>
      <c r="J179" s="253" t="n">
        <f aca="false">H179/G179*100</f>
        <v>100</v>
      </c>
    </row>
    <row r="180" s="230" customFormat="true" ht="31.8" hidden="false" customHeight="true" outlineLevel="0" collapsed="false">
      <c r="A180" s="261" t="s">
        <v>317</v>
      </c>
      <c r="B180" s="261" t="n">
        <v>992</v>
      </c>
      <c r="C180" s="269" t="s">
        <v>412</v>
      </c>
      <c r="D180" s="269" t="s">
        <v>324</v>
      </c>
      <c r="E180" s="263" t="s">
        <v>457</v>
      </c>
      <c r="F180" s="269" t="s">
        <v>318</v>
      </c>
      <c r="G180" s="265" t="n">
        <v>531100</v>
      </c>
      <c r="H180" s="265" t="n">
        <v>531100</v>
      </c>
      <c r="I180" s="259" t="n">
        <f aca="false">H180-G180</f>
        <v>0</v>
      </c>
      <c r="J180" s="253" t="n">
        <f aca="false">H180/G180*100</f>
        <v>100</v>
      </c>
    </row>
    <row r="181" s="230" customFormat="true" ht="31.8" hidden="false" customHeight="true" outlineLevel="0" collapsed="false">
      <c r="A181" s="261" t="s">
        <v>458</v>
      </c>
      <c r="B181" s="261" t="n">
        <v>992</v>
      </c>
      <c r="C181" s="269" t="s">
        <v>412</v>
      </c>
      <c r="D181" s="269" t="s">
        <v>324</v>
      </c>
      <c r="E181" s="263" t="s">
        <v>459</v>
      </c>
      <c r="F181" s="269"/>
      <c r="G181" s="265" t="n">
        <f aca="false">G182</f>
        <v>9045600</v>
      </c>
      <c r="H181" s="265" t="n">
        <f aca="false">H182</f>
        <v>8991654</v>
      </c>
      <c r="I181" s="259" t="n">
        <f aca="false">H181-G181</f>
        <v>-53946</v>
      </c>
      <c r="J181" s="253" t="n">
        <f aca="false">H181/G181*100</f>
        <v>99.4036216503051</v>
      </c>
    </row>
    <row r="182" s="230" customFormat="true" ht="31.8" hidden="false" customHeight="true" outlineLevel="0" collapsed="false">
      <c r="A182" s="261" t="s">
        <v>317</v>
      </c>
      <c r="B182" s="261" t="n">
        <v>992</v>
      </c>
      <c r="C182" s="269" t="s">
        <v>412</v>
      </c>
      <c r="D182" s="269" t="s">
        <v>324</v>
      </c>
      <c r="E182" s="263" t="s">
        <v>459</v>
      </c>
      <c r="F182" s="269" t="s">
        <v>318</v>
      </c>
      <c r="G182" s="265" t="n">
        <v>9045600</v>
      </c>
      <c r="H182" s="265" t="n">
        <v>8991654</v>
      </c>
      <c r="I182" s="259" t="n">
        <f aca="false">H182-G182</f>
        <v>-53946</v>
      </c>
      <c r="J182" s="253" t="n">
        <f aca="false">H182/G182*100</f>
        <v>99.4036216503051</v>
      </c>
    </row>
    <row r="183" s="230" customFormat="true" ht="15.6" hidden="false" customHeight="false" outlineLevel="0" collapsed="false">
      <c r="A183" s="258" t="s">
        <v>566</v>
      </c>
      <c r="B183" s="258" t="n">
        <v>992</v>
      </c>
      <c r="C183" s="275" t="s">
        <v>355</v>
      </c>
      <c r="D183" s="275" t="s">
        <v>480</v>
      </c>
      <c r="E183" s="275"/>
      <c r="F183" s="275"/>
      <c r="G183" s="251" t="n">
        <f aca="false">G184</f>
        <v>11903945.6</v>
      </c>
      <c r="H183" s="251" t="n">
        <f aca="false">H184</f>
        <v>11861544.81</v>
      </c>
      <c r="I183" s="259" t="n">
        <f aca="false">H183-G183</f>
        <v>-42400.790000001</v>
      </c>
      <c r="J183" s="253" t="n">
        <f aca="false">H183/G183*100</f>
        <v>99.6438089401215</v>
      </c>
    </row>
    <row r="184" s="230" customFormat="true" ht="19.5" hidden="false" customHeight="true" outlineLevel="0" collapsed="false">
      <c r="A184" s="261" t="s">
        <v>272</v>
      </c>
      <c r="B184" s="261" t="n">
        <v>992</v>
      </c>
      <c r="C184" s="269" t="s">
        <v>355</v>
      </c>
      <c r="D184" s="269" t="s">
        <v>307</v>
      </c>
      <c r="E184" s="269"/>
      <c r="F184" s="261"/>
      <c r="G184" s="265" t="n">
        <f aca="false">G185</f>
        <v>11903945.6</v>
      </c>
      <c r="H184" s="265" t="n">
        <f aca="false">H185</f>
        <v>11861544.81</v>
      </c>
      <c r="I184" s="259" t="n">
        <f aca="false">H184-G184</f>
        <v>-42400.790000001</v>
      </c>
      <c r="J184" s="253" t="n">
        <f aca="false">H184/G184*100</f>
        <v>99.6438089401215</v>
      </c>
    </row>
    <row r="185" s="230" customFormat="true" ht="60" hidden="false" customHeight="true" outlineLevel="0" collapsed="false">
      <c r="A185" s="261" t="s">
        <v>380</v>
      </c>
      <c r="B185" s="261" t="n">
        <v>992</v>
      </c>
      <c r="C185" s="269" t="s">
        <v>355</v>
      </c>
      <c r="D185" s="269" t="s">
        <v>307</v>
      </c>
      <c r="E185" s="263" t="s">
        <v>567</v>
      </c>
      <c r="F185" s="269"/>
      <c r="G185" s="265" t="n">
        <f aca="false">G187+G204</f>
        <v>11903945.6</v>
      </c>
      <c r="H185" s="265" t="n">
        <f aca="false">H187+H204</f>
        <v>11861544.81</v>
      </c>
      <c r="I185" s="259" t="n">
        <f aca="false">H185-G185</f>
        <v>-42400.790000001</v>
      </c>
      <c r="J185" s="253" t="n">
        <f aca="false">H185/G185*100</f>
        <v>99.6438089401215</v>
      </c>
    </row>
    <row r="186" s="230" customFormat="true" ht="70.5" hidden="true" customHeight="true" outlineLevel="0" collapsed="false">
      <c r="A186" s="290" t="s">
        <v>568</v>
      </c>
      <c r="B186" s="261" t="n">
        <v>992</v>
      </c>
      <c r="C186" s="269" t="s">
        <v>355</v>
      </c>
      <c r="D186" s="269" t="s">
        <v>307</v>
      </c>
      <c r="E186" s="269" t="s">
        <v>569</v>
      </c>
      <c r="F186" s="269"/>
      <c r="G186" s="265" t="e">
        <f aca="false">#REF!</f>
        <v>#REF!</v>
      </c>
      <c r="H186" s="265" t="e">
        <f aca="false">#REF!</f>
        <v>#REF!</v>
      </c>
      <c r="I186" s="259" t="e">
        <f aca="false">H186-G186</f>
        <v>#REF!</v>
      </c>
      <c r="J186" s="253" t="e">
        <f aca="false">H186/G186*100</f>
        <v>#REF!</v>
      </c>
    </row>
    <row r="187" s="230" customFormat="true" ht="14.25" hidden="false" customHeight="true" outlineLevel="0" collapsed="false">
      <c r="A187" s="258" t="s">
        <v>382</v>
      </c>
      <c r="B187" s="261" t="n">
        <v>992</v>
      </c>
      <c r="C187" s="269" t="s">
        <v>355</v>
      </c>
      <c r="D187" s="269" t="s">
        <v>307</v>
      </c>
      <c r="E187" s="263" t="s">
        <v>570</v>
      </c>
      <c r="F187" s="269"/>
      <c r="G187" s="265" t="n">
        <f aca="false">G188+G192+G194+G202</f>
        <v>10667146.6</v>
      </c>
      <c r="H187" s="265" t="n">
        <f aca="false">H188+H192+H194+H202</f>
        <v>10628384.6</v>
      </c>
      <c r="I187" s="259" t="n">
        <f aca="false">H187-G187</f>
        <v>-38762</v>
      </c>
      <c r="J187" s="253" t="n">
        <f aca="false">H187/G187*100</f>
        <v>99.6366225997119</v>
      </c>
    </row>
    <row r="188" s="230" customFormat="true" ht="27.75" hidden="false" customHeight="true" outlineLevel="0" collapsed="false">
      <c r="A188" s="261" t="s">
        <v>359</v>
      </c>
      <c r="B188" s="261" t="n">
        <v>992</v>
      </c>
      <c r="C188" s="269" t="s">
        <v>355</v>
      </c>
      <c r="D188" s="269" t="s">
        <v>307</v>
      </c>
      <c r="E188" s="263" t="s">
        <v>571</v>
      </c>
      <c r="F188" s="269"/>
      <c r="G188" s="265" t="n">
        <f aca="false">G189</f>
        <v>4548576.6</v>
      </c>
      <c r="H188" s="265" t="n">
        <f aca="false">H189</f>
        <v>4548576.6</v>
      </c>
      <c r="I188" s="259" t="n">
        <f aca="false">H188-G188</f>
        <v>0</v>
      </c>
      <c r="J188" s="253" t="n">
        <f aca="false">H188/G188*100</f>
        <v>100</v>
      </c>
    </row>
    <row r="189" s="230" customFormat="true" ht="44.25" hidden="false" customHeight="true" outlineLevel="0" collapsed="false">
      <c r="A189" s="261" t="s">
        <v>572</v>
      </c>
      <c r="B189" s="261" t="n">
        <v>992</v>
      </c>
      <c r="C189" s="269" t="s">
        <v>355</v>
      </c>
      <c r="D189" s="269" t="s">
        <v>307</v>
      </c>
      <c r="E189" s="263" t="s">
        <v>571</v>
      </c>
      <c r="F189" s="269" t="s">
        <v>400</v>
      </c>
      <c r="G189" s="265" t="n">
        <v>4548576.6</v>
      </c>
      <c r="H189" s="265" t="n">
        <v>4548576.6</v>
      </c>
      <c r="I189" s="259" t="n">
        <f aca="false">H189-G189</f>
        <v>0</v>
      </c>
      <c r="J189" s="253" t="n">
        <f aca="false">H189/G189*100</f>
        <v>100</v>
      </c>
    </row>
    <row r="190" s="230" customFormat="true" ht="15.6" hidden="true" customHeight="false" outlineLevel="0" collapsed="false">
      <c r="A190" s="261" t="s">
        <v>573</v>
      </c>
      <c r="B190" s="261" t="n">
        <v>992</v>
      </c>
      <c r="C190" s="269" t="s">
        <v>355</v>
      </c>
      <c r="D190" s="269" t="s">
        <v>307</v>
      </c>
      <c r="E190" s="269" t="s">
        <v>574</v>
      </c>
      <c r="F190" s="269"/>
      <c r="G190" s="265" t="n">
        <f aca="false">G191</f>
        <v>0</v>
      </c>
      <c r="H190" s="265" t="n">
        <f aca="false">H191</f>
        <v>1</v>
      </c>
      <c r="I190" s="259" t="n">
        <f aca="false">H190-G190</f>
        <v>1</v>
      </c>
      <c r="J190" s="253" t="e">
        <f aca="false">H190/G190*100</f>
        <v>#DIV/0!</v>
      </c>
    </row>
    <row r="191" s="230" customFormat="true" ht="15.6" hidden="true" customHeight="false" outlineLevel="0" collapsed="false">
      <c r="A191" s="261" t="s">
        <v>575</v>
      </c>
      <c r="B191" s="261" t="n">
        <v>992</v>
      </c>
      <c r="C191" s="269" t="s">
        <v>355</v>
      </c>
      <c r="D191" s="269" t="s">
        <v>307</v>
      </c>
      <c r="E191" s="269" t="s">
        <v>574</v>
      </c>
      <c r="F191" s="269" t="s">
        <v>576</v>
      </c>
      <c r="G191" s="265" t="n">
        <v>0</v>
      </c>
      <c r="H191" s="265" t="n">
        <v>1</v>
      </c>
      <c r="I191" s="259" t="n">
        <f aca="false">H191-G191</f>
        <v>1</v>
      </c>
      <c r="J191" s="253" t="e">
        <f aca="false">H191/G191*100</f>
        <v>#DIV/0!</v>
      </c>
    </row>
    <row r="192" s="230" customFormat="true" ht="31.2" hidden="false" customHeight="false" outlineLevel="0" collapsed="false">
      <c r="A192" s="280" t="s">
        <v>384</v>
      </c>
      <c r="B192" s="261" t="n">
        <v>992</v>
      </c>
      <c r="C192" s="269" t="s">
        <v>355</v>
      </c>
      <c r="D192" s="269" t="s">
        <v>307</v>
      </c>
      <c r="E192" s="263" t="s">
        <v>577</v>
      </c>
      <c r="F192" s="269"/>
      <c r="G192" s="265" t="n">
        <f aca="false">G193</f>
        <v>150000</v>
      </c>
      <c r="H192" s="265" t="n">
        <f aca="false">H193</f>
        <v>111280</v>
      </c>
      <c r="I192" s="259" t="n">
        <f aca="false">H192-G192</f>
        <v>-38720</v>
      </c>
      <c r="J192" s="253" t="n">
        <f aca="false">H192/G192*100</f>
        <v>74.1866666666667</v>
      </c>
    </row>
    <row r="193" s="230" customFormat="true" ht="46.8" hidden="false" customHeight="false" outlineLevel="0" collapsed="false">
      <c r="A193" s="261" t="s">
        <v>572</v>
      </c>
      <c r="B193" s="261" t="n">
        <v>992</v>
      </c>
      <c r="C193" s="269" t="s">
        <v>355</v>
      </c>
      <c r="D193" s="269" t="s">
        <v>307</v>
      </c>
      <c r="E193" s="263" t="s">
        <v>577</v>
      </c>
      <c r="F193" s="269" t="s">
        <v>400</v>
      </c>
      <c r="G193" s="265" t="n">
        <v>150000</v>
      </c>
      <c r="H193" s="265" t="n">
        <v>111280</v>
      </c>
      <c r="I193" s="259" t="n">
        <f aca="false">H193-G193</f>
        <v>-38720</v>
      </c>
      <c r="J193" s="253" t="n">
        <f aca="false">H193/G193*100</f>
        <v>74.1866666666667</v>
      </c>
    </row>
    <row r="194" s="230" customFormat="true" ht="45.6" hidden="false" customHeight="true" outlineLevel="0" collapsed="false">
      <c r="A194" s="280" t="s">
        <v>385</v>
      </c>
      <c r="B194" s="261" t="n">
        <v>992</v>
      </c>
      <c r="C194" s="269" t="s">
        <v>355</v>
      </c>
      <c r="D194" s="269" t="s">
        <v>307</v>
      </c>
      <c r="E194" s="263" t="s">
        <v>386</v>
      </c>
      <c r="F194" s="269"/>
      <c r="G194" s="265" t="n">
        <f aca="false">G195</f>
        <v>447370</v>
      </c>
      <c r="H194" s="265" t="n">
        <f aca="false">H195</f>
        <v>447370</v>
      </c>
      <c r="I194" s="259" t="n">
        <f aca="false">H194-G194</f>
        <v>0</v>
      </c>
      <c r="J194" s="253" t="n">
        <f aca="false">H194/G194*100</f>
        <v>100</v>
      </c>
    </row>
    <row r="195" s="230" customFormat="true" ht="46.8" hidden="false" customHeight="false" outlineLevel="0" collapsed="false">
      <c r="A195" s="261" t="s">
        <v>572</v>
      </c>
      <c r="B195" s="261" t="n">
        <v>992</v>
      </c>
      <c r="C195" s="269" t="s">
        <v>355</v>
      </c>
      <c r="D195" s="269" t="s">
        <v>307</v>
      </c>
      <c r="E195" s="263" t="s">
        <v>386</v>
      </c>
      <c r="F195" s="269" t="s">
        <v>400</v>
      </c>
      <c r="G195" s="265" t="n">
        <v>447370</v>
      </c>
      <c r="H195" s="265" t="n">
        <v>447370</v>
      </c>
      <c r="I195" s="259" t="n">
        <f aca="false">H195-G195</f>
        <v>0</v>
      </c>
      <c r="J195" s="253" t="n">
        <f aca="false">H195/G195*100</f>
        <v>100</v>
      </c>
    </row>
    <row r="196" s="230" customFormat="true" ht="29.25" hidden="true" customHeight="true" outlineLevel="0" collapsed="false">
      <c r="A196" s="291" t="s">
        <v>388</v>
      </c>
      <c r="B196" s="261" t="n">
        <v>992</v>
      </c>
      <c r="C196" s="269" t="s">
        <v>355</v>
      </c>
      <c r="D196" s="269" t="s">
        <v>307</v>
      </c>
      <c r="E196" s="269" t="s">
        <v>389</v>
      </c>
      <c r="F196" s="269"/>
      <c r="G196" s="265" t="n">
        <f aca="false">G197</f>
        <v>0</v>
      </c>
      <c r="H196" s="265" t="n">
        <f aca="false">H197</f>
        <v>0</v>
      </c>
      <c r="I196" s="259" t="n">
        <f aca="false">H196-G196</f>
        <v>0</v>
      </c>
      <c r="J196" s="253" t="e">
        <f aca="false">H196/G196*100</f>
        <v>#DIV/0!</v>
      </c>
    </row>
    <row r="197" s="230" customFormat="true" ht="46.8" hidden="true" customHeight="false" outlineLevel="0" collapsed="false">
      <c r="A197" s="261" t="s">
        <v>572</v>
      </c>
      <c r="B197" s="261" t="n">
        <v>992</v>
      </c>
      <c r="C197" s="269" t="s">
        <v>355</v>
      </c>
      <c r="D197" s="269" t="s">
        <v>307</v>
      </c>
      <c r="E197" s="269" t="s">
        <v>389</v>
      </c>
      <c r="F197" s="269" t="s">
        <v>400</v>
      </c>
      <c r="G197" s="265" t="n">
        <v>0</v>
      </c>
      <c r="H197" s="265" t="n">
        <v>0</v>
      </c>
      <c r="I197" s="259" t="n">
        <f aca="false">H197-G197</f>
        <v>0</v>
      </c>
      <c r="J197" s="253" t="e">
        <f aca="false">H197/G197*100</f>
        <v>#DIV/0!</v>
      </c>
    </row>
    <row r="198" s="230" customFormat="true" ht="62.25" hidden="true" customHeight="true" outlineLevel="0" collapsed="false">
      <c r="A198" s="261" t="s">
        <v>578</v>
      </c>
      <c r="B198" s="261" t="n">
        <v>992</v>
      </c>
      <c r="C198" s="269" t="s">
        <v>355</v>
      </c>
      <c r="D198" s="269" t="s">
        <v>307</v>
      </c>
      <c r="E198" s="269" t="s">
        <v>390</v>
      </c>
      <c r="F198" s="269"/>
      <c r="G198" s="265" t="n">
        <f aca="false">G199</f>
        <v>0</v>
      </c>
      <c r="H198" s="265" t="n">
        <f aca="false">H199</f>
        <v>0</v>
      </c>
      <c r="I198" s="259" t="n">
        <f aca="false">H198-G198</f>
        <v>0</v>
      </c>
      <c r="J198" s="253" t="e">
        <f aca="false">H198/G198*100</f>
        <v>#DIV/0!</v>
      </c>
    </row>
    <row r="199" s="230" customFormat="true" ht="46.8" hidden="true" customHeight="false" outlineLevel="0" collapsed="false">
      <c r="A199" s="261" t="s">
        <v>572</v>
      </c>
      <c r="B199" s="261" t="n">
        <v>992</v>
      </c>
      <c r="C199" s="269" t="s">
        <v>355</v>
      </c>
      <c r="D199" s="269" t="s">
        <v>307</v>
      </c>
      <c r="E199" s="269" t="s">
        <v>390</v>
      </c>
      <c r="F199" s="269" t="s">
        <v>400</v>
      </c>
      <c r="G199" s="265" t="n">
        <v>0</v>
      </c>
      <c r="H199" s="265" t="n">
        <v>0</v>
      </c>
      <c r="I199" s="259" t="n">
        <f aca="false">H199-G199</f>
        <v>0</v>
      </c>
      <c r="J199" s="253" t="e">
        <f aca="false">H199/G199*100</f>
        <v>#DIV/0!</v>
      </c>
    </row>
    <row r="200" s="230" customFormat="true" ht="46.8" hidden="true" customHeight="false" outlineLevel="0" collapsed="false">
      <c r="A200" s="280" t="s">
        <v>392</v>
      </c>
      <c r="B200" s="261" t="n">
        <v>992</v>
      </c>
      <c r="C200" s="269" t="s">
        <v>355</v>
      </c>
      <c r="D200" s="269" t="s">
        <v>307</v>
      </c>
      <c r="E200" s="269" t="s">
        <v>393</v>
      </c>
      <c r="F200" s="269"/>
      <c r="G200" s="265" t="n">
        <v>0</v>
      </c>
      <c r="H200" s="265" t="n">
        <v>0</v>
      </c>
      <c r="I200" s="259" t="n">
        <f aca="false">H200-G200</f>
        <v>0</v>
      </c>
      <c r="J200" s="253" t="e">
        <f aca="false">H200/G200*100</f>
        <v>#DIV/0!</v>
      </c>
    </row>
    <row r="201" s="230" customFormat="true" ht="46.8" hidden="true" customHeight="false" outlineLevel="0" collapsed="false">
      <c r="A201" s="261" t="s">
        <v>572</v>
      </c>
      <c r="B201" s="261" t="n">
        <v>992</v>
      </c>
      <c r="C201" s="269" t="s">
        <v>355</v>
      </c>
      <c r="D201" s="269" t="s">
        <v>307</v>
      </c>
      <c r="E201" s="269" t="s">
        <v>393</v>
      </c>
      <c r="F201" s="269" t="s">
        <v>400</v>
      </c>
      <c r="G201" s="265" t="n">
        <v>0</v>
      </c>
      <c r="H201" s="265" t="n">
        <v>0</v>
      </c>
      <c r="I201" s="259" t="n">
        <f aca="false">H201-G201</f>
        <v>0</v>
      </c>
      <c r="J201" s="253" t="e">
        <f aca="false">H201/G201*100</f>
        <v>#DIV/0!</v>
      </c>
    </row>
    <row r="202" s="230" customFormat="true" ht="46.2" hidden="false" customHeight="true" outlineLevel="0" collapsed="false">
      <c r="A202" s="261" t="s">
        <v>392</v>
      </c>
      <c r="B202" s="261" t="n">
        <v>992</v>
      </c>
      <c r="C202" s="269" t="s">
        <v>355</v>
      </c>
      <c r="D202" s="269" t="s">
        <v>307</v>
      </c>
      <c r="E202" s="263" t="s">
        <v>393</v>
      </c>
      <c r="F202" s="269"/>
      <c r="G202" s="265" t="n">
        <f aca="false">G203</f>
        <v>5521200</v>
      </c>
      <c r="H202" s="265" t="n">
        <f aca="false">H203</f>
        <v>5521158</v>
      </c>
      <c r="I202" s="259" t="n">
        <f aca="false">H202-G202</f>
        <v>-42</v>
      </c>
      <c r="J202" s="253" t="n">
        <f aca="false">H202/G202*100</f>
        <v>99.9992392958053</v>
      </c>
    </row>
    <row r="203" s="230" customFormat="true" ht="46.8" hidden="false" customHeight="false" outlineLevel="0" collapsed="false">
      <c r="A203" s="261" t="s">
        <v>572</v>
      </c>
      <c r="B203" s="261" t="n">
        <v>992</v>
      </c>
      <c r="C203" s="269" t="s">
        <v>355</v>
      </c>
      <c r="D203" s="269" t="s">
        <v>307</v>
      </c>
      <c r="E203" s="263" t="s">
        <v>393</v>
      </c>
      <c r="F203" s="269" t="s">
        <v>400</v>
      </c>
      <c r="G203" s="265" t="n">
        <v>5521200</v>
      </c>
      <c r="H203" s="265" t="n">
        <v>5521158</v>
      </c>
      <c r="I203" s="259" t="n">
        <f aca="false">H203-G203</f>
        <v>-42</v>
      </c>
      <c r="J203" s="253" t="n">
        <f aca="false">H203/G203*100</f>
        <v>99.9992392958053</v>
      </c>
    </row>
    <row r="204" s="230" customFormat="true" ht="15.6" hidden="false" customHeight="false" outlineLevel="0" collapsed="false">
      <c r="A204" s="258" t="s">
        <v>394</v>
      </c>
      <c r="B204" s="261" t="n">
        <v>992</v>
      </c>
      <c r="C204" s="269" t="s">
        <v>355</v>
      </c>
      <c r="D204" s="269" t="s">
        <v>307</v>
      </c>
      <c r="E204" s="263" t="s">
        <v>579</v>
      </c>
      <c r="F204" s="269"/>
      <c r="G204" s="265" t="n">
        <f aca="false">G205+G207+G209+G211</f>
        <v>1236799</v>
      </c>
      <c r="H204" s="265" t="n">
        <f aca="false">H205+H207+H209+H211</f>
        <v>1233160.21</v>
      </c>
      <c r="I204" s="259" t="n">
        <f aca="false">H204-G204</f>
        <v>-3638.79000000004</v>
      </c>
      <c r="J204" s="253" t="n">
        <f aca="false">H204/G204*100</f>
        <v>99.705789703905</v>
      </c>
    </row>
    <row r="205" s="230" customFormat="true" ht="31.2" hidden="false" customHeight="false" outlineLevel="0" collapsed="false">
      <c r="A205" s="261" t="s">
        <v>359</v>
      </c>
      <c r="B205" s="261" t="n">
        <v>992</v>
      </c>
      <c r="C205" s="269" t="s">
        <v>355</v>
      </c>
      <c r="D205" s="269" t="s">
        <v>307</v>
      </c>
      <c r="E205" s="263" t="s">
        <v>580</v>
      </c>
      <c r="F205" s="269"/>
      <c r="G205" s="265" t="n">
        <f aca="false">G206</f>
        <v>1229799</v>
      </c>
      <c r="H205" s="265" t="n">
        <f aca="false">H206</f>
        <v>1229799</v>
      </c>
      <c r="I205" s="259" t="n">
        <f aca="false">H205-G205</f>
        <v>0</v>
      </c>
      <c r="J205" s="253" t="n">
        <f aca="false">H205/G205*100</f>
        <v>100</v>
      </c>
    </row>
    <row r="206" s="230" customFormat="true" ht="49.5" hidden="false" customHeight="true" outlineLevel="0" collapsed="false">
      <c r="A206" s="261" t="s">
        <v>572</v>
      </c>
      <c r="B206" s="261" t="n">
        <v>992</v>
      </c>
      <c r="C206" s="269" t="s">
        <v>355</v>
      </c>
      <c r="D206" s="269" t="s">
        <v>307</v>
      </c>
      <c r="E206" s="263" t="s">
        <v>580</v>
      </c>
      <c r="F206" s="269" t="s">
        <v>400</v>
      </c>
      <c r="G206" s="265" t="n">
        <v>1229799</v>
      </c>
      <c r="H206" s="265" t="n">
        <v>1229799</v>
      </c>
      <c r="I206" s="259" t="n">
        <f aca="false">H206-G206</f>
        <v>0</v>
      </c>
      <c r="J206" s="253" t="n">
        <f aca="false">H206/G206*100</f>
        <v>100</v>
      </c>
    </row>
    <row r="207" s="230" customFormat="true" ht="63.75" hidden="true" customHeight="true" outlineLevel="0" collapsed="false">
      <c r="A207" s="261" t="s">
        <v>578</v>
      </c>
      <c r="B207" s="261" t="n">
        <v>992</v>
      </c>
      <c r="C207" s="269" t="s">
        <v>355</v>
      </c>
      <c r="D207" s="269" t="s">
        <v>307</v>
      </c>
      <c r="E207" s="263" t="s">
        <v>581</v>
      </c>
      <c r="F207" s="269"/>
      <c r="G207" s="265" t="n">
        <f aca="false">G208</f>
        <v>0</v>
      </c>
      <c r="H207" s="265" t="n">
        <f aca="false">H208</f>
        <v>0</v>
      </c>
      <c r="I207" s="259" t="n">
        <f aca="false">H207-G207</f>
        <v>0</v>
      </c>
      <c r="J207" s="253" t="e">
        <f aca="false">H207/G207*100</f>
        <v>#DIV/0!</v>
      </c>
    </row>
    <row r="208" s="230" customFormat="true" ht="49.5" hidden="true" customHeight="true" outlineLevel="0" collapsed="false">
      <c r="A208" s="261" t="s">
        <v>572</v>
      </c>
      <c r="B208" s="261" t="n">
        <v>992</v>
      </c>
      <c r="C208" s="269" t="s">
        <v>355</v>
      </c>
      <c r="D208" s="269" t="s">
        <v>307</v>
      </c>
      <c r="E208" s="263" t="s">
        <v>581</v>
      </c>
      <c r="F208" s="269" t="s">
        <v>400</v>
      </c>
      <c r="G208" s="265" t="n">
        <v>0</v>
      </c>
      <c r="H208" s="265" t="n">
        <v>0</v>
      </c>
      <c r="I208" s="259" t="n">
        <f aca="false">H208-G208</f>
        <v>0</v>
      </c>
      <c r="J208" s="253" t="e">
        <f aca="false">H208/G208*100</f>
        <v>#DIV/0!</v>
      </c>
    </row>
    <row r="209" s="230" customFormat="true" ht="60.75" hidden="true" customHeight="true" outlineLevel="0" collapsed="false">
      <c r="A209" s="261" t="s">
        <v>578</v>
      </c>
      <c r="B209" s="261" t="n">
        <v>992</v>
      </c>
      <c r="C209" s="269" t="s">
        <v>355</v>
      </c>
      <c r="D209" s="269" t="s">
        <v>307</v>
      </c>
      <c r="E209" s="269" t="s">
        <v>582</v>
      </c>
      <c r="F209" s="269"/>
      <c r="G209" s="265" t="n">
        <f aca="false">G210</f>
        <v>0</v>
      </c>
      <c r="H209" s="265" t="n">
        <f aca="false">H210</f>
        <v>0</v>
      </c>
      <c r="I209" s="259" t="n">
        <f aca="false">H209-G209</f>
        <v>0</v>
      </c>
      <c r="J209" s="253" t="e">
        <f aca="false">H209/G209*100</f>
        <v>#DIV/0!</v>
      </c>
    </row>
    <row r="210" s="230" customFormat="true" ht="49.5" hidden="true" customHeight="true" outlineLevel="0" collapsed="false">
      <c r="A210" s="261" t="s">
        <v>572</v>
      </c>
      <c r="B210" s="261" t="n">
        <v>992</v>
      </c>
      <c r="C210" s="269" t="s">
        <v>355</v>
      </c>
      <c r="D210" s="269" t="s">
        <v>307</v>
      </c>
      <c r="E210" s="269" t="s">
        <v>582</v>
      </c>
      <c r="F210" s="269" t="s">
        <v>400</v>
      </c>
      <c r="G210" s="265" t="n">
        <v>0</v>
      </c>
      <c r="H210" s="265" t="n">
        <v>0</v>
      </c>
      <c r="I210" s="259" t="n">
        <f aca="false">H210-G210</f>
        <v>0</v>
      </c>
      <c r="J210" s="253" t="e">
        <f aca="false">H210/G210*100</f>
        <v>#DIV/0!</v>
      </c>
    </row>
    <row r="211" s="230" customFormat="true" ht="94.5" hidden="false" customHeight="true" outlineLevel="0" collapsed="false">
      <c r="A211" s="261" t="s">
        <v>583</v>
      </c>
      <c r="B211" s="261" t="n">
        <v>992</v>
      </c>
      <c r="C211" s="269" t="s">
        <v>355</v>
      </c>
      <c r="D211" s="269" t="s">
        <v>307</v>
      </c>
      <c r="E211" s="263" t="s">
        <v>395</v>
      </c>
      <c r="F211" s="269"/>
      <c r="G211" s="265" t="n">
        <f aca="false">G214</f>
        <v>7000</v>
      </c>
      <c r="H211" s="265" t="n">
        <f aca="false">H214</f>
        <v>3361.21</v>
      </c>
      <c r="I211" s="259" t="n">
        <f aca="false">H211-G211</f>
        <v>-3638.79</v>
      </c>
      <c r="J211" s="253" t="n">
        <f aca="false">H211/G211*100</f>
        <v>48.0172857142857</v>
      </c>
    </row>
    <row r="212" s="230" customFormat="true" ht="15.6" hidden="true" customHeight="false" outlineLevel="0" collapsed="false">
      <c r="A212" s="261" t="s">
        <v>584</v>
      </c>
      <c r="B212" s="261" t="n">
        <v>992</v>
      </c>
      <c r="C212" s="269" t="s">
        <v>355</v>
      </c>
      <c r="D212" s="269" t="s">
        <v>307</v>
      </c>
      <c r="E212" s="269" t="s">
        <v>585</v>
      </c>
      <c r="F212" s="269"/>
      <c r="G212" s="265" t="n">
        <f aca="false">G213</f>
        <v>0</v>
      </c>
      <c r="H212" s="265" t="n">
        <f aca="false">H213</f>
        <v>0</v>
      </c>
      <c r="I212" s="259" t="n">
        <f aca="false">H212-G212</f>
        <v>0</v>
      </c>
      <c r="J212" s="253" t="e">
        <f aca="false">H212/G212*100</f>
        <v>#DIV/0!</v>
      </c>
    </row>
    <row r="213" s="230" customFormat="true" ht="15.6" hidden="true" customHeight="false" outlineLevel="0" collapsed="false">
      <c r="A213" s="261" t="s">
        <v>575</v>
      </c>
      <c r="B213" s="261" t="n">
        <v>992</v>
      </c>
      <c r="C213" s="269" t="s">
        <v>355</v>
      </c>
      <c r="D213" s="269" t="s">
        <v>307</v>
      </c>
      <c r="E213" s="269" t="s">
        <v>585</v>
      </c>
      <c r="F213" s="269" t="s">
        <v>576</v>
      </c>
      <c r="G213" s="265" t="n">
        <v>0</v>
      </c>
      <c r="H213" s="265" t="n">
        <v>0</v>
      </c>
      <c r="I213" s="259" t="n">
        <f aca="false">H213-G213</f>
        <v>0</v>
      </c>
      <c r="J213" s="253" t="e">
        <f aca="false">H213/G213*100</f>
        <v>#DIV/0!</v>
      </c>
    </row>
    <row r="214" s="230" customFormat="true" ht="46.5" hidden="false" customHeight="true" outlineLevel="0" collapsed="false">
      <c r="A214" s="261" t="s">
        <v>572</v>
      </c>
      <c r="B214" s="261" t="n">
        <v>992</v>
      </c>
      <c r="C214" s="269" t="s">
        <v>355</v>
      </c>
      <c r="D214" s="269" t="s">
        <v>307</v>
      </c>
      <c r="E214" s="263" t="s">
        <v>395</v>
      </c>
      <c r="F214" s="269" t="s">
        <v>400</v>
      </c>
      <c r="G214" s="265" t="n">
        <v>7000</v>
      </c>
      <c r="H214" s="265" t="n">
        <v>3361.21</v>
      </c>
      <c r="I214" s="259" t="n">
        <f aca="false">H214-G214</f>
        <v>-3638.79</v>
      </c>
      <c r="J214" s="253" t="n">
        <f aca="false">H214/G214*100</f>
        <v>48.0172857142857</v>
      </c>
    </row>
    <row r="215" s="230" customFormat="true" ht="17.25" hidden="false" customHeight="true" outlineLevel="0" collapsed="false">
      <c r="A215" s="258" t="s">
        <v>273</v>
      </c>
      <c r="B215" s="258" t="n">
        <v>992</v>
      </c>
      <c r="C215" s="275" t="s">
        <v>372</v>
      </c>
      <c r="D215" s="275" t="s">
        <v>480</v>
      </c>
      <c r="E215" s="275"/>
      <c r="F215" s="275"/>
      <c r="G215" s="251" t="n">
        <f aca="false">G216</f>
        <v>263330</v>
      </c>
      <c r="H215" s="251" t="n">
        <f aca="false">H216</f>
        <v>249158.38</v>
      </c>
      <c r="I215" s="259" t="n">
        <f aca="false">H215-G215</f>
        <v>-14171.62</v>
      </c>
      <c r="J215" s="253" t="n">
        <f aca="false">H215/G215*100</f>
        <v>94.6183040291649</v>
      </c>
    </row>
    <row r="216" s="230" customFormat="true" ht="12.75" hidden="false" customHeight="true" outlineLevel="0" collapsed="false">
      <c r="A216" s="261" t="s">
        <v>275</v>
      </c>
      <c r="B216" s="261" t="n">
        <v>992</v>
      </c>
      <c r="C216" s="269" t="s">
        <v>372</v>
      </c>
      <c r="D216" s="269" t="s">
        <v>324</v>
      </c>
      <c r="E216" s="269"/>
      <c r="F216" s="269"/>
      <c r="G216" s="265" t="n">
        <f aca="false">G217</f>
        <v>263330</v>
      </c>
      <c r="H216" s="265" t="n">
        <f aca="false">H217</f>
        <v>249158.38</v>
      </c>
      <c r="I216" s="259" t="n">
        <f aca="false">H216-G216</f>
        <v>-14171.62</v>
      </c>
      <c r="J216" s="253" t="n">
        <f aca="false">H216/G216*100</f>
        <v>94.6183040291649</v>
      </c>
    </row>
    <row r="217" s="230" customFormat="true" ht="18.75" hidden="false" customHeight="true" outlineLevel="0" collapsed="false">
      <c r="A217" s="261" t="s">
        <v>371</v>
      </c>
      <c r="B217" s="261" t="n">
        <v>992</v>
      </c>
      <c r="C217" s="269" t="s">
        <v>372</v>
      </c>
      <c r="D217" s="269" t="s">
        <v>324</v>
      </c>
      <c r="E217" s="263" t="s">
        <v>586</v>
      </c>
      <c r="F217" s="269"/>
      <c r="G217" s="265" t="n">
        <f aca="false">G218</f>
        <v>263330</v>
      </c>
      <c r="H217" s="265" t="n">
        <f aca="false">H218</f>
        <v>249158.38</v>
      </c>
      <c r="I217" s="259" t="n">
        <f aca="false">H217-G217</f>
        <v>-14171.62</v>
      </c>
      <c r="J217" s="253" t="n">
        <f aca="false">H217/G217*100</f>
        <v>94.6183040291649</v>
      </c>
    </row>
    <row r="218" s="230" customFormat="true" ht="27.75" hidden="false" customHeight="true" outlineLevel="0" collapsed="false">
      <c r="A218" s="261" t="s">
        <v>373</v>
      </c>
      <c r="B218" s="261" t="n">
        <v>992</v>
      </c>
      <c r="C218" s="269" t="s">
        <v>372</v>
      </c>
      <c r="D218" s="269" t="s">
        <v>324</v>
      </c>
      <c r="E218" s="263" t="s">
        <v>587</v>
      </c>
      <c r="F218" s="269"/>
      <c r="G218" s="265" t="n">
        <f aca="false">G219</f>
        <v>263330</v>
      </c>
      <c r="H218" s="265" t="n">
        <f aca="false">H219</f>
        <v>249158.38</v>
      </c>
      <c r="I218" s="259" t="n">
        <f aca="false">H218-G218</f>
        <v>-14171.62</v>
      </c>
      <c r="J218" s="253" t="n">
        <f aca="false">H218/G218*100</f>
        <v>94.6183040291649</v>
      </c>
    </row>
    <row r="219" s="230" customFormat="true" ht="32.25" hidden="false" customHeight="true" outlineLevel="0" collapsed="false">
      <c r="A219" s="261" t="s">
        <v>588</v>
      </c>
      <c r="B219" s="261" t="n">
        <v>992</v>
      </c>
      <c r="C219" s="269" t="s">
        <v>372</v>
      </c>
      <c r="D219" s="269" t="s">
        <v>324</v>
      </c>
      <c r="E219" s="263" t="s">
        <v>589</v>
      </c>
      <c r="F219" s="269"/>
      <c r="G219" s="265" t="n">
        <f aca="false">G220</f>
        <v>263330</v>
      </c>
      <c r="H219" s="265" t="n">
        <f aca="false">H220</f>
        <v>249158.38</v>
      </c>
      <c r="I219" s="259" t="n">
        <f aca="false">H219-G219</f>
        <v>-14171.62</v>
      </c>
      <c r="J219" s="253" t="n">
        <f aca="false">H219/G219*100</f>
        <v>94.6183040291649</v>
      </c>
    </row>
    <row r="220" s="230" customFormat="true" ht="16.5" hidden="false" customHeight="true" outlineLevel="0" collapsed="false">
      <c r="A220" s="261" t="s">
        <v>351</v>
      </c>
      <c r="B220" s="261" t="n">
        <v>992</v>
      </c>
      <c r="C220" s="269" t="s">
        <v>372</v>
      </c>
      <c r="D220" s="269" t="s">
        <v>324</v>
      </c>
      <c r="E220" s="263" t="s">
        <v>589</v>
      </c>
      <c r="F220" s="269" t="s">
        <v>352</v>
      </c>
      <c r="G220" s="265" t="n">
        <v>263330</v>
      </c>
      <c r="H220" s="265" t="n">
        <v>249158.38</v>
      </c>
      <c r="I220" s="259" t="n">
        <f aca="false">H220-G220</f>
        <v>-14171.62</v>
      </c>
      <c r="J220" s="253" t="n">
        <f aca="false">H220/G220*100</f>
        <v>94.6183040291649</v>
      </c>
    </row>
    <row r="221" s="292" customFormat="true" ht="16.5" hidden="false" customHeight="true" outlineLevel="0" collapsed="false">
      <c r="A221" s="258" t="s">
        <v>277</v>
      </c>
      <c r="B221" s="258" t="n">
        <v>992</v>
      </c>
      <c r="C221" s="275" t="s">
        <v>405</v>
      </c>
      <c r="D221" s="275" t="s">
        <v>480</v>
      </c>
      <c r="E221" s="250"/>
      <c r="F221" s="275"/>
      <c r="G221" s="251" t="n">
        <f aca="false">G222+G227</f>
        <v>24000</v>
      </c>
      <c r="H221" s="251" t="n">
        <f aca="false">H222+H227</f>
        <v>24000</v>
      </c>
      <c r="I221" s="259" t="n">
        <f aca="false">H221-G221</f>
        <v>0</v>
      </c>
      <c r="J221" s="253" t="n">
        <f aca="false">H221/G221*100</f>
        <v>100</v>
      </c>
    </row>
    <row r="222" s="230" customFormat="true" ht="16.5" hidden="false" customHeight="true" outlineLevel="0" collapsed="false">
      <c r="A222" s="261" t="s">
        <v>279</v>
      </c>
      <c r="B222" s="261" t="n">
        <v>992</v>
      </c>
      <c r="C222" s="269" t="s">
        <v>405</v>
      </c>
      <c r="D222" s="269" t="s">
        <v>307</v>
      </c>
      <c r="E222" s="263"/>
      <c r="F222" s="269"/>
      <c r="G222" s="265" t="n">
        <f aca="false">G223</f>
        <v>24000</v>
      </c>
      <c r="H222" s="265" t="n">
        <f aca="false">H223</f>
        <v>24000</v>
      </c>
      <c r="I222" s="259" t="n">
        <f aca="false">H222-G222</f>
        <v>0</v>
      </c>
      <c r="J222" s="253" t="n">
        <f aca="false">H222/G222*100</f>
        <v>100</v>
      </c>
    </row>
    <row r="223" s="230" customFormat="true" ht="16.5" hidden="false" customHeight="true" outlineLevel="0" collapsed="false">
      <c r="A223" s="291" t="s">
        <v>401</v>
      </c>
      <c r="B223" s="261" t="n">
        <v>992</v>
      </c>
      <c r="C223" s="269" t="s">
        <v>405</v>
      </c>
      <c r="D223" s="269" t="s">
        <v>307</v>
      </c>
      <c r="E223" s="285" t="s">
        <v>402</v>
      </c>
      <c r="F223" s="269"/>
      <c r="G223" s="265" t="n">
        <f aca="false">G224</f>
        <v>24000</v>
      </c>
      <c r="H223" s="265" t="n">
        <f aca="false">H224</f>
        <v>24000</v>
      </c>
      <c r="I223" s="259" t="n">
        <f aca="false">H223-G223</f>
        <v>0</v>
      </c>
      <c r="J223" s="253" t="n">
        <f aca="false">H223/G223*100</f>
        <v>100</v>
      </c>
    </row>
    <row r="224" s="230" customFormat="true" ht="30" hidden="false" customHeight="true" outlineLevel="0" collapsed="false">
      <c r="A224" s="283" t="s">
        <v>403</v>
      </c>
      <c r="B224" s="261" t="n">
        <v>992</v>
      </c>
      <c r="C224" s="269" t="s">
        <v>405</v>
      </c>
      <c r="D224" s="269" t="s">
        <v>307</v>
      </c>
      <c r="E224" s="293" t="s">
        <v>404</v>
      </c>
      <c r="F224" s="269"/>
      <c r="G224" s="265" t="n">
        <f aca="false">G225</f>
        <v>24000</v>
      </c>
      <c r="H224" s="265" t="n">
        <f aca="false">H225</f>
        <v>24000</v>
      </c>
      <c r="I224" s="259" t="n">
        <f aca="false">H224-G224</f>
        <v>0</v>
      </c>
      <c r="J224" s="253" t="n">
        <f aca="false">H224/G224*100</f>
        <v>100</v>
      </c>
    </row>
    <row r="225" s="230" customFormat="true" ht="30" hidden="false" customHeight="true" outlineLevel="0" collapsed="false">
      <c r="A225" s="283" t="s">
        <v>403</v>
      </c>
      <c r="B225" s="261" t="n">
        <v>992</v>
      </c>
      <c r="C225" s="269" t="s">
        <v>405</v>
      </c>
      <c r="D225" s="269" t="s">
        <v>307</v>
      </c>
      <c r="E225" s="293" t="n">
        <v>6100210160</v>
      </c>
      <c r="F225" s="269"/>
      <c r="G225" s="265" t="n">
        <f aca="false">G226</f>
        <v>24000</v>
      </c>
      <c r="H225" s="265" t="n">
        <f aca="false">H226</f>
        <v>24000</v>
      </c>
      <c r="I225" s="259" t="n">
        <f aca="false">H225-G225</f>
        <v>0</v>
      </c>
      <c r="J225" s="253" t="n">
        <f aca="false">H225/G225*100</f>
        <v>100</v>
      </c>
    </row>
    <row r="226" s="230" customFormat="true" ht="32.25" hidden="false" customHeight="true" outlineLevel="0" collapsed="false">
      <c r="A226" s="261" t="s">
        <v>317</v>
      </c>
      <c r="B226" s="261" t="n">
        <v>992</v>
      </c>
      <c r="C226" s="269" t="s">
        <v>405</v>
      </c>
      <c r="D226" s="269" t="s">
        <v>307</v>
      </c>
      <c r="E226" s="293" t="n">
        <v>6100210160</v>
      </c>
      <c r="F226" s="269" t="s">
        <v>318</v>
      </c>
      <c r="G226" s="265" t="n">
        <v>24000</v>
      </c>
      <c r="H226" s="265" t="n">
        <v>24000</v>
      </c>
      <c r="I226" s="259" t="n">
        <f aca="false">H226-G226</f>
        <v>0</v>
      </c>
      <c r="J226" s="253" t="n">
        <f aca="false">H226/G226*100</f>
        <v>100</v>
      </c>
    </row>
    <row r="227" s="230" customFormat="true" ht="18.75" hidden="true" customHeight="true" outlineLevel="0" collapsed="false">
      <c r="A227" s="261" t="s">
        <v>281</v>
      </c>
      <c r="B227" s="261" t="n">
        <v>992</v>
      </c>
      <c r="C227" s="269" t="s">
        <v>405</v>
      </c>
      <c r="D227" s="269" t="s">
        <v>308</v>
      </c>
      <c r="E227" s="285"/>
      <c r="F227" s="269"/>
      <c r="G227" s="265" t="n">
        <f aca="false">G228</f>
        <v>0</v>
      </c>
      <c r="H227" s="265" t="n">
        <f aca="false">H228</f>
        <v>0</v>
      </c>
      <c r="I227" s="259" t="n">
        <f aca="false">H227-G227</f>
        <v>0</v>
      </c>
      <c r="J227" s="253" t="e">
        <f aca="false">H227/G227*100</f>
        <v>#DIV/0!</v>
      </c>
    </row>
    <row r="228" s="230" customFormat="true" ht="32.25" hidden="true" customHeight="true" outlineLevel="0" collapsed="false">
      <c r="A228" s="294" t="s">
        <v>419</v>
      </c>
      <c r="B228" s="261" t="n">
        <v>992</v>
      </c>
      <c r="C228" s="269" t="s">
        <v>405</v>
      </c>
      <c r="D228" s="269" t="s">
        <v>308</v>
      </c>
      <c r="E228" s="285" t="s">
        <v>410</v>
      </c>
      <c r="F228" s="269"/>
      <c r="G228" s="265" t="n">
        <f aca="false">G229</f>
        <v>0</v>
      </c>
      <c r="H228" s="265" t="n">
        <f aca="false">H229</f>
        <v>0</v>
      </c>
      <c r="I228" s="259" t="n">
        <f aca="false">H228-G228</f>
        <v>0</v>
      </c>
      <c r="J228" s="253" t="e">
        <f aca="false">H228/G228*100</f>
        <v>#DIV/0!</v>
      </c>
    </row>
    <row r="229" s="230" customFormat="true" ht="32.25" hidden="true" customHeight="true" outlineLevel="0" collapsed="false">
      <c r="A229" s="294" t="s">
        <v>420</v>
      </c>
      <c r="B229" s="261" t="n">
        <v>992</v>
      </c>
      <c r="C229" s="269" t="s">
        <v>405</v>
      </c>
      <c r="D229" s="269" t="s">
        <v>308</v>
      </c>
      <c r="E229" s="293" t="s">
        <v>421</v>
      </c>
      <c r="F229" s="269"/>
      <c r="G229" s="265" t="n">
        <f aca="false">G230</f>
        <v>0</v>
      </c>
      <c r="H229" s="265" t="n">
        <f aca="false">H230</f>
        <v>0</v>
      </c>
      <c r="I229" s="259" t="n">
        <f aca="false">H229-G229</f>
        <v>0</v>
      </c>
      <c r="J229" s="253" t="e">
        <f aca="false">H229/G229*100</f>
        <v>#DIV/0!</v>
      </c>
    </row>
    <row r="230" s="230" customFormat="true" ht="48.75" hidden="true" customHeight="true" outlineLevel="0" collapsed="false">
      <c r="A230" s="294" t="s">
        <v>422</v>
      </c>
      <c r="B230" s="261" t="n">
        <v>992</v>
      </c>
      <c r="C230" s="269" t="s">
        <v>405</v>
      </c>
      <c r="D230" s="269" t="s">
        <v>308</v>
      </c>
      <c r="E230" s="293" t="s">
        <v>423</v>
      </c>
      <c r="F230" s="269"/>
      <c r="G230" s="265" t="n">
        <f aca="false">G231</f>
        <v>0</v>
      </c>
      <c r="H230" s="265" t="n">
        <f aca="false">H231</f>
        <v>0</v>
      </c>
      <c r="I230" s="259" t="n">
        <f aca="false">H230-G230</f>
        <v>0</v>
      </c>
      <c r="J230" s="253" t="e">
        <f aca="false">H230/G230*100</f>
        <v>#DIV/0!</v>
      </c>
    </row>
    <row r="231" s="230" customFormat="true" ht="28.5" hidden="true" customHeight="true" outlineLevel="0" collapsed="false">
      <c r="A231" s="294" t="s">
        <v>424</v>
      </c>
      <c r="B231" s="261" t="n">
        <v>992</v>
      </c>
      <c r="C231" s="269" t="s">
        <v>405</v>
      </c>
      <c r="D231" s="269" t="s">
        <v>308</v>
      </c>
      <c r="E231" s="293" t="s">
        <v>423</v>
      </c>
      <c r="F231" s="269" t="s">
        <v>417</v>
      </c>
      <c r="G231" s="265" t="n">
        <v>0</v>
      </c>
      <c r="H231" s="265" t="n">
        <v>0</v>
      </c>
      <c r="I231" s="259" t="n">
        <f aca="false">H231-G231</f>
        <v>0</v>
      </c>
      <c r="J231" s="253" t="e">
        <f aca="false">H231/G231*100</f>
        <v>#DIV/0!</v>
      </c>
    </row>
    <row r="232" customFormat="false" ht="15.75" hidden="false" customHeight="true" outlineLevel="0" collapsed="false">
      <c r="A232" s="258" t="s">
        <v>590</v>
      </c>
      <c r="B232" s="258" t="n">
        <v>992</v>
      </c>
      <c r="C232" s="275" t="s">
        <v>330</v>
      </c>
      <c r="D232" s="275" t="s">
        <v>480</v>
      </c>
      <c r="E232" s="275"/>
      <c r="F232" s="275"/>
      <c r="G232" s="251" t="n">
        <f aca="false">G233</f>
        <v>475000</v>
      </c>
      <c r="H232" s="251" t="n">
        <f aca="false">H233</f>
        <v>415350.67</v>
      </c>
      <c r="I232" s="259" t="n">
        <f aca="false">H232-G232</f>
        <v>-59649.33</v>
      </c>
      <c r="J232" s="253" t="n">
        <f aca="false">H232/G232*100</f>
        <v>87.4422463157895</v>
      </c>
    </row>
    <row r="233" customFormat="false" ht="27.75" hidden="false" customHeight="true" outlineLevel="0" collapsed="false">
      <c r="A233" s="261" t="s">
        <v>285</v>
      </c>
      <c r="B233" s="261" t="n">
        <v>992</v>
      </c>
      <c r="C233" s="269" t="s">
        <v>330</v>
      </c>
      <c r="D233" s="269" t="s">
        <v>310</v>
      </c>
      <c r="E233" s="269"/>
      <c r="F233" s="269"/>
      <c r="G233" s="265" t="n">
        <f aca="false">G234</f>
        <v>475000</v>
      </c>
      <c r="H233" s="265" t="n">
        <f aca="false">H234</f>
        <v>415350.67</v>
      </c>
      <c r="I233" s="259" t="n">
        <f aca="false">H233-G233</f>
        <v>-59649.33</v>
      </c>
      <c r="J233" s="253" t="n">
        <f aca="false">H233/G233*100</f>
        <v>87.4422463157895</v>
      </c>
    </row>
    <row r="234" customFormat="false" ht="31.2" hidden="false" customHeight="false" outlineLevel="0" collapsed="false">
      <c r="A234" s="261" t="s">
        <v>327</v>
      </c>
      <c r="B234" s="261" t="n">
        <v>992</v>
      </c>
      <c r="C234" s="269" t="s">
        <v>330</v>
      </c>
      <c r="D234" s="269" t="s">
        <v>310</v>
      </c>
      <c r="E234" s="263" t="s">
        <v>328</v>
      </c>
      <c r="F234" s="269"/>
      <c r="G234" s="265" t="n">
        <f aca="false">G235</f>
        <v>475000</v>
      </c>
      <c r="H234" s="265" t="n">
        <f aca="false">H235</f>
        <v>415350.67</v>
      </c>
      <c r="I234" s="259" t="n">
        <f aca="false">H234-G234</f>
        <v>-59649.33</v>
      </c>
      <c r="J234" s="253" t="n">
        <f aca="false">H234/G234*100</f>
        <v>87.4422463157895</v>
      </c>
    </row>
    <row r="235" customFormat="false" ht="43.5" hidden="false" customHeight="true" outlineLevel="0" collapsed="false">
      <c r="A235" s="261" t="s">
        <v>591</v>
      </c>
      <c r="B235" s="261" t="n">
        <v>992</v>
      </c>
      <c r="C235" s="269" t="s">
        <v>330</v>
      </c>
      <c r="D235" s="269" t="s">
        <v>310</v>
      </c>
      <c r="E235" s="263" t="s">
        <v>592</v>
      </c>
      <c r="F235" s="269"/>
      <c r="G235" s="265" t="n">
        <f aca="false">G236</f>
        <v>475000</v>
      </c>
      <c r="H235" s="265" t="n">
        <f aca="false">H236</f>
        <v>415350.67</v>
      </c>
      <c r="I235" s="259" t="n">
        <f aca="false">H235-G235</f>
        <v>-59649.33</v>
      </c>
      <c r="J235" s="253" t="n">
        <f aca="false">H235/G235*100</f>
        <v>87.4422463157895</v>
      </c>
    </row>
    <row r="236" customFormat="false" ht="28.5" hidden="false" customHeight="true" outlineLevel="0" collapsed="false">
      <c r="A236" s="261" t="s">
        <v>593</v>
      </c>
      <c r="B236" s="261" t="n">
        <v>992</v>
      </c>
      <c r="C236" s="269" t="s">
        <v>330</v>
      </c>
      <c r="D236" s="269" t="s">
        <v>310</v>
      </c>
      <c r="E236" s="263" t="s">
        <v>594</v>
      </c>
      <c r="F236" s="269"/>
      <c r="G236" s="265" t="n">
        <f aca="false">G237</f>
        <v>475000</v>
      </c>
      <c r="H236" s="265" t="n">
        <f aca="false">H237</f>
        <v>415350.67</v>
      </c>
      <c r="I236" s="259" t="n">
        <f aca="false">H236-G236</f>
        <v>-59649.33</v>
      </c>
      <c r="J236" s="253" t="n">
        <f aca="false">H236/G236*100</f>
        <v>87.4422463157895</v>
      </c>
    </row>
    <row r="237" customFormat="false" ht="33" hidden="false" customHeight="true" outlineLevel="0" collapsed="false">
      <c r="A237" s="261" t="s">
        <v>317</v>
      </c>
      <c r="B237" s="261" t="n">
        <v>992</v>
      </c>
      <c r="C237" s="269" t="s">
        <v>330</v>
      </c>
      <c r="D237" s="269" t="s">
        <v>310</v>
      </c>
      <c r="E237" s="263" t="s">
        <v>594</v>
      </c>
      <c r="F237" s="269" t="s">
        <v>318</v>
      </c>
      <c r="G237" s="265" t="n">
        <v>475000</v>
      </c>
      <c r="H237" s="265" t="n">
        <v>415350.67</v>
      </c>
      <c r="I237" s="259" t="n">
        <f aca="false">H237-G237</f>
        <v>-59649.33</v>
      </c>
      <c r="J237" s="253" t="n">
        <f aca="false">H237/G237*100</f>
        <v>87.4422463157895</v>
      </c>
    </row>
    <row r="238" customFormat="false" ht="36" hidden="false" customHeight="true" outlineLevel="0" collapsed="false">
      <c r="A238" s="261" t="s">
        <v>595</v>
      </c>
      <c r="B238" s="258" t="n">
        <v>992</v>
      </c>
      <c r="C238" s="275" t="s">
        <v>349</v>
      </c>
      <c r="D238" s="275" t="s">
        <v>480</v>
      </c>
      <c r="E238" s="295"/>
      <c r="F238" s="269"/>
      <c r="G238" s="265" t="n">
        <f aca="false">G239</f>
        <v>210.01</v>
      </c>
      <c r="H238" s="265" t="n">
        <f aca="false">H239</f>
        <v>210.01</v>
      </c>
      <c r="I238" s="259" t="n">
        <f aca="false">H238-G238</f>
        <v>0</v>
      </c>
      <c r="J238" s="253" t="n">
        <f aca="false">H238/G238*100</f>
        <v>100</v>
      </c>
    </row>
    <row r="239" s="298" customFormat="true" ht="31.5" hidden="false" customHeight="true" outlineLevel="0" collapsed="false">
      <c r="A239" s="296" t="s">
        <v>289</v>
      </c>
      <c r="B239" s="261" t="n">
        <v>992</v>
      </c>
      <c r="C239" s="269" t="s">
        <v>349</v>
      </c>
      <c r="D239" s="269" t="s">
        <v>307</v>
      </c>
      <c r="E239" s="295"/>
      <c r="F239" s="295"/>
      <c r="G239" s="297" t="n">
        <f aca="false">G240</f>
        <v>210.01</v>
      </c>
      <c r="H239" s="297" t="n">
        <f aca="false">H240</f>
        <v>210.01</v>
      </c>
      <c r="I239" s="259" t="n">
        <f aca="false">H239-G239</f>
        <v>0</v>
      </c>
      <c r="J239" s="253" t="n">
        <f aca="false">H239/G239*100</f>
        <v>100</v>
      </c>
    </row>
    <row r="240" s="298" customFormat="true" ht="17.25" hidden="false" customHeight="true" outlineLevel="0" collapsed="false">
      <c r="A240" s="283" t="s">
        <v>375</v>
      </c>
      <c r="B240" s="261" t="n">
        <v>992</v>
      </c>
      <c r="C240" s="269" t="s">
        <v>349</v>
      </c>
      <c r="D240" s="269" t="s">
        <v>307</v>
      </c>
      <c r="E240" s="263" t="s">
        <v>596</v>
      </c>
      <c r="F240" s="295"/>
      <c r="G240" s="299" t="n">
        <f aca="false">G241</f>
        <v>210.01</v>
      </c>
      <c r="H240" s="299" t="n">
        <f aca="false">H241</f>
        <v>210.01</v>
      </c>
      <c r="I240" s="259" t="n">
        <f aca="false">H240-G240</f>
        <v>0</v>
      </c>
      <c r="J240" s="253" t="n">
        <f aca="false">H240/G240*100</f>
        <v>100</v>
      </c>
    </row>
    <row r="241" s="298" customFormat="true" ht="35.25" hidden="false" customHeight="true" outlineLevel="0" collapsed="false">
      <c r="A241" s="283" t="s">
        <v>376</v>
      </c>
      <c r="B241" s="261" t="n">
        <v>992</v>
      </c>
      <c r="C241" s="269" t="s">
        <v>349</v>
      </c>
      <c r="D241" s="269" t="s">
        <v>307</v>
      </c>
      <c r="E241" s="300" t="n">
        <v>5720000000</v>
      </c>
      <c r="F241" s="295"/>
      <c r="G241" s="299" t="n">
        <f aca="false">G242</f>
        <v>210.01</v>
      </c>
      <c r="H241" s="299" t="n">
        <f aca="false">H242</f>
        <v>210.01</v>
      </c>
      <c r="I241" s="259" t="n">
        <f aca="false">H241-G241</f>
        <v>0</v>
      </c>
      <c r="J241" s="253" t="n">
        <f aca="false">H241/G241*100</f>
        <v>100</v>
      </c>
    </row>
    <row r="242" s="298" customFormat="true" ht="34.5" hidden="false" customHeight="true" outlineLevel="0" collapsed="false">
      <c r="A242" s="283" t="s">
        <v>377</v>
      </c>
      <c r="B242" s="261" t="n">
        <v>992</v>
      </c>
      <c r="C242" s="269" t="s">
        <v>349</v>
      </c>
      <c r="D242" s="269" t="s">
        <v>307</v>
      </c>
      <c r="E242" s="300" t="n">
        <v>5720010090</v>
      </c>
      <c r="F242" s="295"/>
      <c r="G242" s="299" t="n">
        <f aca="false">G243</f>
        <v>210.01</v>
      </c>
      <c r="H242" s="299" t="n">
        <f aca="false">H243</f>
        <v>210.01</v>
      </c>
      <c r="I242" s="259" t="n">
        <f aca="false">H242-G242</f>
        <v>0</v>
      </c>
      <c r="J242" s="253" t="n">
        <f aca="false">H242/G242*100</f>
        <v>100</v>
      </c>
    </row>
    <row r="243" s="298" customFormat="true" ht="29.25" hidden="false" customHeight="true" outlineLevel="0" collapsed="false">
      <c r="A243" s="283" t="s">
        <v>378</v>
      </c>
      <c r="B243" s="261" t="n">
        <v>992</v>
      </c>
      <c r="C243" s="269" t="s">
        <v>349</v>
      </c>
      <c r="D243" s="269" t="s">
        <v>307</v>
      </c>
      <c r="E243" s="300" t="n">
        <v>5720010090</v>
      </c>
      <c r="F243" s="295" t="s">
        <v>379</v>
      </c>
      <c r="G243" s="299" t="n">
        <v>210.01</v>
      </c>
      <c r="H243" s="299" t="n">
        <v>210.01</v>
      </c>
      <c r="I243" s="259" t="n">
        <f aca="false">H243-G243</f>
        <v>0</v>
      </c>
      <c r="J243" s="253" t="n">
        <f aca="false">H243/G243*100</f>
        <v>100</v>
      </c>
    </row>
    <row r="244" customFormat="false" ht="15.6" hidden="false" customHeight="false" outlineLevel="0" collapsed="false">
      <c r="G244" s="301"/>
      <c r="H244" s="301"/>
    </row>
    <row r="245" s="309" customFormat="true" ht="60" hidden="false" customHeight="true" outlineLevel="0" collapsed="false">
      <c r="A245" s="302" t="s">
        <v>188</v>
      </c>
      <c r="B245" s="302"/>
      <c r="C245" s="303"/>
      <c r="D245" s="304"/>
      <c r="E245" s="305"/>
      <c r="F245" s="304"/>
      <c r="G245" s="306"/>
      <c r="H245" s="306"/>
      <c r="I245" s="307" t="s">
        <v>189</v>
      </c>
      <c r="J245" s="308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GIGABYTE</cp:lastModifiedBy>
  <cp:lastPrinted>2021-03-10T08:51:48Z</cp:lastPrinted>
  <dcterms:modified xsi:type="dcterms:W3CDTF">2021-05-14T08:13:06Z</dcterms:modified>
  <cp:revision>0</cp:revision>
  <dc:subject/>
  <dc:title/>
</cp:coreProperties>
</file>